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tare, BG; Fernando, DM</t>
  </si>
  <si>
    <t xml:space="preserve">Stare, Bryan G.; Fernando, Delini M.</t>
  </si>
  <si>
    <t xml:space="preserve">Existential-Humanistic Counseling With Young Black Men in Judicial Settings</t>
  </si>
  <si>
    <t xml:space="preserve">JOURNAL OF HUMANISTIC COUNSELING</t>
  </si>
  <si>
    <t xml:space="preserve">English</t>
  </si>
  <si>
    <t xml:space="preserve">Article</t>
  </si>
  <si>
    <t xml:space="preserve">humanistic counseling; existentialism; anti-Blackness; judicial settings; advocacy</t>
  </si>
  <si>
    <t xml:space="preserve">CRITICAL RACE THEORY; HEALTH; CLIENTS</t>
  </si>
  <si>
    <t xml:space="preserve">Existential-humanistic counseling approaches may benefit Black male clients in judicial settings. Components of Black critical theory may guide existential-humanistic counselors working with Black male clients by providing ethical counseling considerations. The authors discuss how existential-humanistic and Black critical theory may contribute to counseling and advocacy with Black men in judicial settings.</t>
  </si>
  <si>
    <t xml:space="preserve">[Stare, Bryan G.] Univ N Carolina, Dept Counseling, Charlotte, NC USA; [Fernando, Delini M.] Univ Oklahoma, Dept Educ Psychol, Norman, OK 73019 USA</t>
  </si>
  <si>
    <t xml:space="preserve">University of North Carolina; University of North Carolina Charlotte; University of Oklahoma System; University of Oklahoma - Norman</t>
  </si>
  <si>
    <t xml:space="preserve">Stare, BG (corresponding author), Univ N Carolina, Cato Coll Educ, Dept Counseling, 9201 Univ City Blvd,COED 238, Charlotte, NC 28223 USA.</t>
  </si>
  <si>
    <t xml:space="preserve">BStare@uncc.edu</t>
  </si>
  <si>
    <t xml:space="preserve">WILEY</t>
  </si>
  <si>
    <t xml:space="preserve">HOBOKEN</t>
  </si>
  <si>
    <t xml:space="preserve">111 RIVER ST, HOBOKEN 07030-5774, NJ USA</t>
  </si>
  <si>
    <t xml:space="preserve">2159-0311</t>
  </si>
  <si>
    <t xml:space="preserve">2161-1939</t>
  </si>
  <si>
    <t xml:space="preserve">J HUMANIST COUNS</t>
  </si>
  <si>
    <t xml:space="preserve">J. Humanist. Couns.</t>
  </si>
  <si>
    <t xml:space="preserve">JUL</t>
  </si>
  <si>
    <t xml:space="preserve">10.1002/johc.12133</t>
  </si>
  <si>
    <t xml:space="preserve">Psychology, Applied</t>
  </si>
  <si>
    <t xml:space="preserve">Emerging Sources Citation Index (ESCI)</t>
  </si>
  <si>
    <t xml:space="preserve">Psychology</t>
  </si>
  <si>
    <t xml:space="preserve">MF7DC</t>
  </si>
  <si>
    <t xml:space="preserve">2023-10-17</t>
  </si>
  <si>
    <t xml:space="preserve">WOS:000545497400003</t>
  </si>
  <si>
    <t xml:space="preserve">Black American Men's Treatment Experiences in Mental Health Court: A Phenomenological Analysis</t>
  </si>
  <si>
    <t xml:space="preserve">JOURNAL OF ADDICTIONS &amp; OFFENDER COUNSELING</t>
  </si>
  <si>
    <t xml:space="preserve">mental health court; specialty courts; institutional betrayal; phenomenology; Black American men</t>
  </si>
  <si>
    <t xml:space="preserve">MODIFIED LABELING THEORY; PROCEDURAL JUSTICE; STIGMA; PERCEPTIONS; PERSPECTIVE; ILLNESS; PEOPLE</t>
  </si>
  <si>
    <t xml:space="preserve">In this qualitative study, the authors examined young adult Black American men's perceptions of treatment in mental health diversion programs. Findings included 3 themes: helpful treatment factors, cognitive dissonance, and treatment barriers. The authors explore counseling competency and advocacy considerations for judicial settings.</t>
  </si>
  <si>
    <t xml:space="preserve">[Stare, Bryan G.; Fernando, Delini M.] Univ North Texas, Dept Counseling &amp; Higher Educ, Denton, TX 76203 USA; [Stare, Bryan G.; Fernando, Delini M.] Univ Oklahoma, Dept Educ Psychol, 820 Van Vleet Oval, Norman, OK 73019 USA</t>
  </si>
  <si>
    <t xml:space="preserve">University of North Texas System; University of North Texas Denton; University of Oklahoma System; University of Oklahoma - Norman</t>
  </si>
  <si>
    <t xml:space="preserve">Stare, BG (corresponding author), Univ Oklahoma, Dept Educ Psychol, 820 Van Vleet Oval, Norman, OK 73019 USA.</t>
  </si>
  <si>
    <t xml:space="preserve">Bryan.Stare@ou.edu</t>
  </si>
  <si>
    <t xml:space="preserve">1055-3835</t>
  </si>
  <si>
    <t xml:space="preserve">2161-1874</t>
  </si>
  <si>
    <t xml:space="preserve">J ADDICT OFFENDER CO</t>
  </si>
  <si>
    <t xml:space="preserve">J. Addict. Offender Couns.</t>
  </si>
  <si>
    <t xml:space="preserve">APR</t>
  </si>
  <si>
    <t xml:space="preserve">10.1002/jaoc.12054</t>
  </si>
  <si>
    <t xml:space="preserve">HW0RJ</t>
  </si>
  <si>
    <t xml:space="preserve">WOS:000466388900002</t>
  </si>
  <si>
    <t xml:space="preserve">Schleiden, C; Soloski, KL; Milstead, K; Rhynehart, A</t>
  </si>
  <si>
    <t xml:space="preserve">Schleiden, Cydney; Soloski, Kristy L.; Milstead, Kaitlyn; Rhynehart, Abby</t>
  </si>
  <si>
    <t xml:space="preserve">Racial Disparities in Arrests: A Race Specific Model Explaining Arrest Rates Across Black and White Young Adults</t>
  </si>
  <si>
    <t xml:space="preserve">CHILD AND ADOLESCENT SOCIAL WORK JOURNAL</t>
  </si>
  <si>
    <t xml:space="preserve">Racial disparities; Arrest; Violence; Neighborhood disadvantage; Parent-child bond</t>
  </si>
  <si>
    <t xml:space="preserve">ALCOHOL-USE; CRIME</t>
  </si>
  <si>
    <t xml:space="preserve">Three theories attempt to explain the racial disparities in arrest between White and Black Americans: Differential Involvement Hypothesis, Differential Selection and Processing Hypothesis, and Social Disorganization Theory. We tested these hypotheses simultaneously in a multiple-group longitudinal panel model with the ADD Health dataset (Black n = 2459, White n = 7403). After controlling for contextual and behavioral factors, we still found Black young adults were arrested seven times more often than their White counterparts. To maintain cultural competence, it is imperative for clinicians to be aware of these disparities when working with families of different races in order to adjust treatment accordingly, but advocacy for greater systemic change may be more important for some communities than therapy alone.</t>
  </si>
  <si>
    <t xml:space="preserve">[Schleiden, Cydney; Soloski, Kristy L.; Milstead, Kaitlyn] Texas Tech Univ, Marriage &amp; Family Therapy, Lubbock, TX 79409 USA; [Rhynehart, Abby] Texas Tech Univ, Lubbock, TX 79409 USA</t>
  </si>
  <si>
    <t xml:space="preserve">Texas Tech University System; Texas Tech University; Texas Tech University System; Texas Tech University</t>
  </si>
  <si>
    <t xml:space="preserve">Schleiden, C (corresponding author), Texas Tech Univ, Marriage &amp; Family Therapy, Lubbock, TX 79409 USA.</t>
  </si>
  <si>
    <t xml:space="preserve">Cydney.schleiden@ttu.edu; Kristy.soloski@ttu.edu; Kaitlyn.milstead@ttu.edu; Abby.rhynehart@ttu.edu</t>
  </si>
  <si>
    <t xml:space="preserve">Eunice Kennedy Shriver National Institute of Child Health and Human Development [P01-HD3192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SPRINGER</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FEB</t>
  </si>
  <si>
    <t xml:space="preserve">10.1007/s10560-019-00618-7</t>
  </si>
  <si>
    <t xml:space="preserve">Social Work</t>
  </si>
  <si>
    <t xml:space="preserve">Social Science Citation Index (SSCI)</t>
  </si>
  <si>
    <t xml:space="preserve">KJ0NP</t>
  </si>
  <si>
    <t xml:space="preserve">Bronze</t>
  </si>
  <si>
    <t xml:space="preserve">WOS:000511755200001</t>
  </si>
  <si>
    <t xml:space="preserve">Grey, TD; Harrison, LM</t>
  </si>
  <si>
    <t xml:space="preserve">Gibbs Grey, ThedaMarie D.; Harrison, Lisa M.</t>
  </si>
  <si>
    <t xml:space="preserve">Call Me Worthy: Utilizing Storytelling to Reclaim Narratives about Black Middle School Girls Experiencing Inequitable School Discipline</t>
  </si>
  <si>
    <t xml:space="preserve">EQUITY &amp; EXCELLENCE IN EDUCATION</t>
  </si>
  <si>
    <t xml:space="preserve">CRITICAL RACE THEORY; ADOLESCENT GIRLS; WOMEN TEACHERS; CURRICULUM; IDENTITY; YOUNG; IM</t>
  </si>
  <si>
    <t xml:space="preserve">In this year-long ethnographic study, the authors illuminate the narratives and experiences of four black middle school girls who experienced multiple school disciplinary actions including detention, suspension, and expulsion. The study design includes a weekly school-based mentorship and advocacy program to support the academic and socioemotional development of black middle school girls. Data include interviews with focal girls, their parents, teachers, and administrators; school academic and disciplinary records; and fieldnotes from classroom observations and weekly mentorship sessions. Critical race feminism provides a framework for shedding light on the experiences of black girls who continue to experience unjust forms of school discipline. Findings speak toward the incongruence of black girls' experiences when juxtaposed to school narratives and disciplinary outcomes. Through the illumination of black middle school girls' stories, the authors seek to reject how schools and society negatively position black girls, by reclaiming their humanity and worth.</t>
  </si>
  <si>
    <t xml:space="preserve">[Gibbs Grey, ThedaMarie D.] Ohio Univ, Patton Coll Educ, Reading &amp; Teacher Educ, Athens, OH 45701 USA; [Harrison, Lisa M.] Ohio Univ, Patton Coll Educ, Middle Childhood Educ, Athens, OH 45701 USA</t>
  </si>
  <si>
    <t xml:space="preserve">University System of Ohio; Ohio University; University System of Ohio; Ohio University</t>
  </si>
  <si>
    <t xml:space="preserve">Grey, TD (corresponding author), Ohio Univ, Patton Coll Educ, 309MM McCracken Hall, Athens, OH 45701 USA.</t>
  </si>
  <si>
    <t xml:space="preserve">gibbst1@ohio.edu</t>
  </si>
  <si>
    <t xml:space="preserve">Spencer Foundation</t>
  </si>
  <si>
    <t xml:space="preserve">This work was supported by the Spencer Foundation [Request ID-10010921].</t>
  </si>
  <si>
    <t xml:space="preserve">ROUTLEDGE JOURNALS, TAYLOR &amp; FRANCIS LTD</t>
  </si>
  <si>
    <t xml:space="preserve">ABINGDON</t>
  </si>
  <si>
    <t xml:space="preserve">2-4 PARK SQUARE, MILTON PARK, ABINGDON OX14 4RN, OXON, ENGLAND</t>
  </si>
  <si>
    <t xml:space="preserve">1066-5684</t>
  </si>
  <si>
    <t xml:space="preserve">1547-3457</t>
  </si>
  <si>
    <t xml:space="preserve">EQUITY EXCELL EDUC</t>
  </si>
  <si>
    <t xml:space="preserve">Equity Excell. Educ.</t>
  </si>
  <si>
    <t xml:space="preserve">JUL 2</t>
  </si>
  <si>
    <t xml:space="preserve">SI</t>
  </si>
  <si>
    <t xml:space="preserve">10.1080/10665684.2020.1764880</t>
  </si>
  <si>
    <t xml:space="preserve">JUN 2020</t>
  </si>
  <si>
    <t xml:space="preserve">Education &amp; Educational Research</t>
  </si>
  <si>
    <t xml:space="preserve">PG7SI</t>
  </si>
  <si>
    <t xml:space="preserve">WOS:000553725600001</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Bailey, A; Bailey, R; Newman, G; Barrett, A; Nguyen, M; Lindsay, J</t>
  </si>
  <si>
    <t xml:space="preserve">Bailey, Annette; Bailey, Renee; Newman, Gary; Barrett, Andrew; Nguyen, Megan; Lindsay, Jabari</t>
  </si>
  <si>
    <t xml:space="preserve">Deconstructing the Trauma-Altered Identity of Black Men</t>
  </si>
  <si>
    <t xml:space="preserve">JOURNAL OF CHILD &amp; ADOLESCENT TRAUMA</t>
  </si>
  <si>
    <t xml:space="preserve">Article; Early Access</t>
  </si>
  <si>
    <t xml:space="preserve">Trauma; Black men; Identity; Masculinity; Race; Systemic oppression</t>
  </si>
  <si>
    <t xml:space="preserve">GUN VIOLENCE; SINGLE MOTHERS; YOUTH; HOMICIDE; TORONTO; HEALTH; SOCIALIZATION; PATHWAYS; FATHERS; STRESS</t>
  </si>
  <si>
    <t xml:space="preserve">Multiple and continuous traumatic events experienced by Black men impose altering effects on their identities, and their mentalization and presentation of themselves in society. However, the unique dynamics of the impact of trauma in shaping Black men's identities are not well understood, because their experiences with trauma are not well documented. This paper is a secondary analysis of the qualitative component of a mixed method study that explored trauma, social support, and resilience among 103 racialized youth survivors of gun violence in Toronto, Canada. The analysis for this paper specifically focused on young Black male participants in the study to understand their disproportional experiences with gun violent trauma. Thematic analysis of their narrative demonstrated three themes: 1) trapped by the trauma of systemic oppression; 2) identity marred by the trauma of systemic oppression; and 3) masculinity shifted by the trauma of systemic oppression. The thematic mapping of themes and subthemes yielded the trauma-altered identity (TAI), a concept coined to represent the intersections of trauma, systemic oppression, masculinity, and the identity of Black male survivors. Using a metaphoric artwork to conceptualise the TAI, we explore its psychosocial impacts and set strategies for deconstructing its influence on Black men. While we acknowledge that trauma experiences may vary among Black males, we recognise that understanding intersections of risks associated with trauma among young Black males presents opportunities for policy discussions, advocacy, and social justice reforms.</t>
  </si>
  <si>
    <t xml:space="preserve">[Bailey, Annette; Barrett, Andrew] Toronto Metropolitan Univ, Ryerson Univ, Toronto, ON, Canada; [Bailey, Renee; Nguyen, Megan] Univ Toronto, Toronto, ON, Canada; [Newman, Gary] Ontario Coll Art &amp; Design Univ, Toronto, ON, Canada; [Lindsay, Jabari] York Univ, Toronto, ON, Canada</t>
  </si>
  <si>
    <t xml:space="preserve">Toronto Metropolitan University; University of Toronto; York University - Canada</t>
  </si>
  <si>
    <t xml:space="preserve">Bailey, A (corresponding author), Toronto Metropolitan Univ, Ryerson Univ, Toronto, ON, Canada.</t>
  </si>
  <si>
    <t xml:space="preserve">abailey@torontomu.ca; renee.bailey@mail.utoronto.ca; ga.17.an@gmail.com; a1barrett@torontomu.ca; megan.nguyen@mail.utoronto.ca; jabari.lindsay@gmail.com</t>
  </si>
  <si>
    <t xml:space="preserve">SPRINGER HEIDELBERG</t>
  </si>
  <si>
    <t xml:space="preserve">HEIDELBERG</t>
  </si>
  <si>
    <t xml:space="preserve">TIERGARTENSTRASSE 17, D-69121 HEIDELBERG, GERMANY</t>
  </si>
  <si>
    <t xml:space="preserve">1936-1521</t>
  </si>
  <si>
    <t xml:space="preserve">1936-153X</t>
  </si>
  <si>
    <t xml:space="preserve">J CHILD ADOLES TRAUM</t>
  </si>
  <si>
    <t xml:space="preserve">J. Child Adolesc. Trauma</t>
  </si>
  <si>
    <t xml:space="preserve">2023 MAR 9</t>
  </si>
  <si>
    <t xml:space="preserve">10.1007/s40653-023-00526-0</t>
  </si>
  <si>
    <t xml:space="preserve">MAR 2023</t>
  </si>
  <si>
    <t xml:space="preserve">Family Studies; Social Work</t>
  </si>
  <si>
    <t xml:space="preserve">9S2OR</t>
  </si>
  <si>
    <t xml:space="preserve">WOS:000946185700001</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CAMBRIDGE UNIV PRESS</t>
  </si>
  <si>
    <t xml:space="preserve">32 AVENUE OF THE AMERICAS, NEW YORK, NY 10013-2473 USA</t>
  </si>
  <si>
    <t xml:space="preserve">0748-0814</t>
  </si>
  <si>
    <t xml:space="preserve">2163-3088</t>
  </si>
  <si>
    <t xml:space="preserve">J LAW RELIG</t>
  </si>
  <si>
    <t xml:space="preserve">J. Law Relig.</t>
  </si>
  <si>
    <t xml:space="preserve">JAN</t>
  </si>
  <si>
    <t xml:space="preserve">10.1017/jlr.2021.74</t>
  </si>
  <si>
    <t xml:space="preserve">DEC 2021</t>
  </si>
  <si>
    <t xml:space="preserve">Religion</t>
  </si>
  <si>
    <t xml:space="preserve">ZS1LN</t>
  </si>
  <si>
    <t xml:space="preserve">WOS:000727519100001</t>
  </si>
  <si>
    <t xml:space="preserve">Leath, S; Pittman, JC; Grower, P; Ward, LM</t>
  </si>
  <si>
    <t xml:space="preserve">Leath, Seanna; Pittman, Jami C.; Grower, Petal; Ward, L. Monique</t>
  </si>
  <si>
    <t xml:space="preserve">Steeped in Shame: An Exploration of Family Sexual Socialization Among Black College Women</t>
  </si>
  <si>
    <t xml:space="preserve">PSYCHOLOGY OF WOMEN QUARTERLY</t>
  </si>
  <si>
    <t xml:space="preserve">Black women; sexual socialization; family contexts; body image beliefs; sexual development; sex positive beliefs</t>
  </si>
  <si>
    <t xml:space="preserve">HIP-HOP; COMMUNICATION; ADOLESCENTS; MOTHERS; JEZEBEL; GENDER; WHITE; TALK; RISK; PERSPECTIVES</t>
  </si>
  <si>
    <t xml:space="preserve">Most research on Black girls' sexuality emphasizes reducing risk behaviors, with less attention to dimensions of healthy and normative sexual development, such as body positivity. To address this gap, we sought to explore the diversity of sexual messaging young Black women received during their formative years. Using consensual qualitative research methods, we explored how 50 Black college women (ages 18-24 years) described their sexual socialization within family contexts in relation to their current sexual beliefs and behaviors. The following themes emerged from the data: messages of discretion, negative messages about physical appearance, messages of deference, messages of abstinence, absence of sexual messages, messages of body positivity, messages of egalitarianism, messages of sex positivity, and messages of sexual distrust and dismissiveness. Black families' sexual socialization processes were also influenced by ethnicity, social class, and religious orientation. Our findings situate Black women's family sexual socialization practices within a sociohistorical framework and highlight the need to support Black girls' healthy sexual development by eliminating fear, shame, or taboo around sexual exploration. Education and advocacy efforts should focus on communicating openly with youth to help them make more positive decisions about sex and bodily autonomy.</t>
  </si>
  <si>
    <t xml:space="preserve">[Leath, Seanna] Univ Virginia, Dept Psychol, 485 McCormick Rd, Charlottesville, VA 22904 USA; [Pittman, Jami C.] Wayne State Univ, Dept Psychol, 71 W Warren Ave, Detroit, MI 48202 USA; [Grower, Petal; Ward, L. Monique] Univ Michigan, Dept Psychol, Ann Arbor, MI USA</t>
  </si>
  <si>
    <t xml:space="preserve">University of Virginia; Wayne State University; University of Michigan System; University of Michigan</t>
  </si>
  <si>
    <t xml:space="preserve">Leath, S (corresponding author), Univ Virginia, Dept Psychol, 485 McCormick Rd, Charlottesville, VA 22904 USA.</t>
  </si>
  <si>
    <t xml:space="preserve">sl4xz@virginia.edu</t>
  </si>
  <si>
    <t xml:space="preserve">Leath, Seanna/0000-0002-2223-7389; Grower, Petal/0000-0003-0434-7645</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DEC</t>
  </si>
  <si>
    <t xml:space="preserve">10.1177/0361684320948539</t>
  </si>
  <si>
    <t xml:space="preserve">AUG 2020</t>
  </si>
  <si>
    <t xml:space="preserve">Psychology, Multidisciplinary; Women's Studies</t>
  </si>
  <si>
    <t xml:space="preserve">Psychology; Women's Studies</t>
  </si>
  <si>
    <t xml:space="preserve">OU3CH</t>
  </si>
  <si>
    <t xml:space="preserve">WOS:000563920900001</t>
  </si>
  <si>
    <t xml:space="preserve">Srikanthan, S</t>
  </si>
  <si>
    <t xml:space="preserve">Srikanthan, Sinthu</t>
  </si>
  <si>
    <t xml:space="preserve">Contested Disability: Sickle Cell Disease</t>
  </si>
  <si>
    <t xml:space="preserve">HEALTH &amp; SOCIAL WORK</t>
  </si>
  <si>
    <t xml:space="preserve">advocacy; anti-Black racism; disability; human rights; sickle cell disease</t>
  </si>
  <si>
    <t xml:space="preserve">YOUNG-PEOPLE; DISORDER; EXPERIENCES; CHILDREN; RACE</t>
  </si>
  <si>
    <t xml:space="preserve">The world's first molecular disease, sickle cell disease (SCD) has captivated the medical community's attention as a multisystem blood disorder linked to abnormalities in one molecule: hemoglobin. While the molecular model of SCD has led to advances in medical management, its reductionism obfuscates the sociopolitical dimensions of the condition, affording little attention to the racialized, gendered, classed, and disabling disparities faced by people with SCD. Consequently, SCD is frequently contested as a disability-opportunities to support people with SCD in everyday challenges escape many healthcare providers. These trends speak to the legacy of anti-Black racism in the Global North, which deeply entwines disability with racialized boundaries of citizenship and broader debates about deservingness of welfare. To address these gaps, this article delineates the medical and social models of disability as well as anti-Black racism to explore how social workers can embed human rights for people with SCD in everyday practice. This article is contextualized in Ontario, Canada, a province that recently launched a quality standard, Sickle Cell Disease: Care for People of All Ages.</t>
  </si>
  <si>
    <t xml:space="preserve">[Srikanthan, Sinthu] Univ Hlth Network, Red Blood Cell Disorders Clin, 585 Univ Ave, Toronto, ON M5G 2N2, Canada; [Srikanthan, Sinthu] York Univ, Sch Social Work, Youth Res &amp; Evaluat eXchange, 4700 Keele St, Toronto, ON M3J 1P3, Canada</t>
  </si>
  <si>
    <t xml:space="preserve">University of Toronto; University Health Network Toronto; York University - Canada</t>
  </si>
  <si>
    <t xml:space="preserve">Srikanthan, S (corresponding author), Univ Hlth Network, Red Blood Cell Disorders Clin, 585 Univ Ave, Toronto, ON M5G 2N2, Canada.;Srikanthan, S (corresponding author), York Univ, Sch Social Work, Youth Res &amp; Evaluat eXchange, 4700 Keele St, Toronto, ON M3J 1P3, Canada.</t>
  </si>
  <si>
    <t xml:space="preserve">sinthu.srikanthan@uhn.ca</t>
  </si>
  <si>
    <t xml:space="preserve">OXFORD UNIV PRESS INC</t>
  </si>
  <si>
    <t xml:space="preserve">CARY</t>
  </si>
  <si>
    <t xml:space="preserve">JOURNALS DEPT, 2001 EVANS RD, CARY, NC 27513 USA</t>
  </si>
  <si>
    <t xml:space="preserve">0360-7283</t>
  </si>
  <si>
    <t xml:space="preserve">1545-6854</t>
  </si>
  <si>
    <t xml:space="preserve">HEALTH SOC WORK</t>
  </si>
  <si>
    <t xml:space="preserve">Health Soc. Work</t>
  </si>
  <si>
    <t xml:space="preserve">JUL 21</t>
  </si>
  <si>
    <t xml:space="preserve">10.1093/hsw/hlad014</t>
  </si>
  <si>
    <t xml:space="preserve">JUN 2023</t>
  </si>
  <si>
    <t xml:space="preserve">M2IN5</t>
  </si>
  <si>
    <t xml:space="preserve">WOS:001006842300001</t>
  </si>
  <si>
    <t xml:space="preserve">Wong, KL; Jackson, MA</t>
  </si>
  <si>
    <t xml:space="preserve">Wong, Kayla L.; Jackson, Margo A.</t>
  </si>
  <si>
    <t xml:space="preserve">Psychoeducational and Healing Experiences With Microaggressions of College-Educated Black and Indigenous People of Color</t>
  </si>
  <si>
    <t xml:space="preserve">QUALITATIVE PSYCHOLOGY</t>
  </si>
  <si>
    <t xml:space="preserve">racial/ethnic microaggressions; healing; young adults of color; psychoeducational groups; social justice advocacy</t>
  </si>
  <si>
    <t xml:space="preserve">RACIAL MICROAGGRESSIONS; QUALITATIVE RESEARCH; FOCUS GROUPS; PSYCHOLOGY; RACE; CONSTRUCTION; LIFE</t>
  </si>
  <si>
    <t xml:space="preserve">This study examined personal experiences of coming to understand and heal from racial/ethnic microaggressions (often unintentional yet harmful communications that demean, stereotype, or discriminate against Black and Indigenous people of color [BIPOC]), with a focus group of 14 college-educated BIPOC, ages 19-31. This study utilized Sue et al.'s (2007) racial microaggression taxonomy. Considering psychoeducational prompts, participants named microaggressions they had encountered, explored defining and interpreting underlying myths, and considered the meaning and means by which they engaged in healing. Generic qualitative inquiry and theoretical data analysis methods were used to analyze videorecorded data from a theoretically aligned framework of critical consciousness pedagogy, constructivist, and indigenous research paradigms. Two sets of themes emerged. First, psychoeducational explorations to understand microaggression experiences yielded four major themes (and 10 subthemes): responses to perceptions of the taxonomy (validation, elicited nuances); impacts of sharing (reassessing experience, dismantling underlying myths and messages, noting consequences as lessons); impact of focus group exploration (group validation, group contributions); and critical consciousness reflections (awareness of systems of oppression, surfaced internalizations, generational lens for action). Second, healing responses yielded two major themes (and eight subthemes): motivation for social justice critical action to address microaggressions (social justice advocacy, generational advocacy) and intentional release of and from microaggressions (challenging &amp; confronting, music, venting, social media, revenge in proving wrong, indulging in shared cultural connections). These findings have clinical, theoretical, and methodological implications for processing microaggressions in the lives of BIPOC in a psychoeducational focus group exploring and facilitating healing.</t>
  </si>
  <si>
    <t xml:space="preserve">[Wong, Kayla L.; Jackson, Margo A.] Fordham Univ, Grad Sch Educ, Div Psychol &amp; Educ Serv, Lincoln Ctr, New York, NY USA; [Wong, Kayla L.] Fordham Univ, Grad Sch Educ, Div Psychol &amp; Educ Serv, Lincoln Ctr, LL 1012D,113West 60th St, New York, NY 10023 USA</t>
  </si>
  <si>
    <t xml:space="preserve">Fordham University; Fordham University</t>
  </si>
  <si>
    <t xml:space="preserve">Wong, KL (corresponding author), Fordham Univ, Grad Sch Educ, Div Psychol &amp; Educ Serv, Lincoln Ctr, LL 1012D,113West 60th St, New York, NY 10023 USA.</t>
  </si>
  <si>
    <t xml:space="preserve">kwong47@fordham.edu</t>
  </si>
  <si>
    <t xml:space="preserve">AMER PSYCHOLOGICAL ASSOC</t>
  </si>
  <si>
    <t xml:space="preserve">WASHINGTON</t>
  </si>
  <si>
    <t xml:space="preserve">750 FIRST ST NE, WASHINGTON, DC 20002-4242 USA</t>
  </si>
  <si>
    <t xml:space="preserve">2326-3601</t>
  </si>
  <si>
    <t xml:space="preserve">2326-3598</t>
  </si>
  <si>
    <t xml:space="preserve">QUAL PSYCHOL</t>
  </si>
  <si>
    <t xml:space="preserve">Qual. Psychol.</t>
  </si>
  <si>
    <t xml:space="preserve">JUN</t>
  </si>
  <si>
    <t xml:space="preserve">10.1037/qup0000246</t>
  </si>
  <si>
    <t xml:space="preserve">Psychology, Multidisciplinary</t>
  </si>
  <si>
    <t xml:space="preserve">S5HG1</t>
  </si>
  <si>
    <t xml:space="preserve">WOS:001071469500003</t>
  </si>
  <si>
    <t xml:space="preserve">Anderson, B</t>
  </si>
  <si>
    <t xml:space="preserve">Anderson, Brianna</t>
  </si>
  <si>
    <t xml:space="preserve">Earth Girl Won't Stand For It!: Representations of Environmental (In)Justice in Mayah's Lot (2012)</t>
  </si>
  <si>
    <t xml:space="preserve">COMICS GRID-JOURNAL OF COMICS SCHOLARSHIP</t>
  </si>
  <si>
    <t xml:space="preserve">INJUSTICE</t>
  </si>
  <si>
    <t xml:space="preserve">As the global climate crisis escalates, environmental disaster and extreme weather will play a defining role in the lives of many of today's children, particularly those from impoverished communities and communities of color. However, environmental children's literature has overwhelmingly failed to educate readers about environmental injustice or equip them with the tools to combat these pressing issues. Rebecca Bratspies and Charlie La Greca's comic Mayah's Lot (2012) counters this troubling silence by empowering children to pursue environmental justice. The comic centers on Mayah, a young black girl who discovers that a corporation plans to transform a vacant lot in her urban neighborhood into a toxic waste storage facility. Mayah joins forces with her neighbors to halt the development, participating in protests, community meetings, and legal action. The comic concludes with the community defeating the corporation and collaborating to turn the lot into public green space. By highlighting the intersections between environmental and racial inequalities, along with showcasing a range of viable community activist strategies, I argue that Mayah's Lot demonstrates how environmental justice-oriented comics can empower young readers to participate in environmental advocacy and develop resilience in the face of environmental disruption.</t>
  </si>
  <si>
    <t xml:space="preserve">[Anderson, Brianna] Univ Florida, Gainesville, FL 32611 USA</t>
  </si>
  <si>
    <t xml:space="preserve">State University System of Florida; University of Florida</t>
  </si>
  <si>
    <t xml:space="preserve">Anderson, B (corresponding author), Univ Florida, Gainesville, FL 32611 USA.</t>
  </si>
  <si>
    <t xml:space="preserve">brianna.anderson@ufl.edu</t>
  </si>
  <si>
    <t xml:space="preserve">Anderson, Brianna/0000-0001-8178-6065</t>
  </si>
  <si>
    <t xml:space="preserve">OPEN LIBRARY HUMANITIES</t>
  </si>
  <si>
    <t xml:space="preserve">CAMBRIDGE</t>
  </si>
  <si>
    <t xml:space="preserve">SALISBURY HOUSE, STATION RD, CAMBRIDGE, CB1 2LA, ENGLAND</t>
  </si>
  <si>
    <t xml:space="preserve">2048-0792</t>
  </si>
  <si>
    <t xml:space="preserve">COMICS GRID-J COMICS</t>
  </si>
  <si>
    <t xml:space="preserve">Comics Grid-J. Comics Scholarsh.</t>
  </si>
  <si>
    <t xml:space="preserve">APR 11</t>
  </si>
  <si>
    <t xml:space="preserve">10.16995/cg.6552</t>
  </si>
  <si>
    <t xml:space="preserve">Humanities, Multidisciplinary</t>
  </si>
  <si>
    <t xml:space="preserve">Arts &amp; Humanities - Other Topics</t>
  </si>
  <si>
    <t xml:space="preserve">0U0HS</t>
  </si>
  <si>
    <t xml:space="preserve">gold</t>
  </si>
  <si>
    <t xml:space="preserve">WOS:000787341300001</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PB8SI</t>
  </si>
  <si>
    <t xml:space="preserve">WOS:000596583800003</t>
  </si>
  <si>
    <t xml:space="preserve">McConnell, EA; Tull, P; Birkett, M</t>
  </si>
  <si>
    <t xml:space="preserve">McConnell, Elizabeth A.; Tull, Peggy; Birkett, Michelle</t>
  </si>
  <si>
    <t xml:space="preserve">Embodied, Situated, and Co-Constructed: Young Sexual Minority Men's Experiences of Intersectional Identity and Minority Stress</t>
  </si>
  <si>
    <t xml:space="preserve">SEX ROLES</t>
  </si>
  <si>
    <t xml:space="preserve">Intersectionality; Minority stress; Social ecology; Sexual orientation; LGBTQ; Sexual minority groups; Racism; Race and ethnic discrimination; Masculinity; Body image; Grounded theory; Oppression</t>
  </si>
  <si>
    <t xml:space="preserve">BLIND RACIAL IDEOLOGY; MENTAL-HEALTH; HATE CRIMES; BODY-IMAGE; GAY; LGBT; DISCRIMINATION; STEREOTYPES; ADOLESCENTS; POPULATIONS</t>
  </si>
  <si>
    <t xml:space="preserve">Intersectionality, minority stress, and social ecological theories have all been important frameworks for understanding mechanisms that create and maintain sexual and gender minority health disparities. In this study, we integrated these frameworks to guide a grounded theory examination of identity-related experiences in specific settings among 33 Black, White, and Latino young sexual minority cisgender men who lived in Chicago. Analyses identified four key categories: Racism Manifests in Context- and Sexual Minority-Specific Ways, Sexual Orientation Can Mean Feeling Safe and Seen or Threatened and Alone, Gender is a Matter of Self-Expression, and Bodies Are Not Always Made to Fit In. Participants reported both identity-based privilege and marginalization as well as unique forms of minority stress at the intersection of specific identities. Across these categories, participants' experiences of their intersecting identities and associated forms of minority stress were embodied in their physical appearance, situated in specific neighborhoods and contexts, and co-constructed through their interpersonal interactions with others. Further, participants' narratives provide powerful insights about the nuanced ways in which young sexual minority men understand and negotiate their lived experiences. Findings highlight how experiences of identity and minority stress are both intersectional and located within specific social ecological contexts, which has important implications for research, clinical practice, and advocacy.</t>
  </si>
  <si>
    <t xml:space="preserve">[McConnell, Elizabeth A.] Palo Alto Univ, Dept Psychol, 1791 Arastradero Rd, Palo Alto, CA 94304 USA; [Tull, Peggy] DePaul Univ, Dept Psychol, 2219 North Kenmore Ave, Chicago, IL 60614 USA; [Birkett, Michelle] Northwestern Univ, Feinberg Sch Med, Dept Med Social Sci, Suite 1400,625 North Michigan Ave, Chicago, IL 60611 USA</t>
  </si>
  <si>
    <t xml:space="preserve">DePaul University; Northwestern University; Feinberg School of Medicine</t>
  </si>
  <si>
    <t xml:space="preserve">McConnell, EA (corresponding author), Palo Alto Univ, Dept Psychol, 1791 Arastradero Rd, Palo Alto, CA 94304 USA.</t>
  </si>
  <si>
    <t xml:space="preserve">emcconnell@paloaltou.edu</t>
  </si>
  <si>
    <t xml:space="preserve">McConnell, Elizabeth/0000-0001-5792-9791</t>
  </si>
  <si>
    <t xml:space="preserve">National Institute on Drug Abuse [F31DA040524, K08DA037825, U01DA939]</t>
  </si>
  <si>
    <t xml:space="preserve">National Institute on Drug Abuse(United States Department of Health &amp; Human ServicesNational Institutes of Health (NIH) - USANIH National Institute on Drug Abuse (NIDA))</t>
  </si>
  <si>
    <t xml:space="preserve">National Institute on Drug Abuse Grants F31DA040524, K08DA037825, and U01DA939 provided funding for this article.</t>
  </si>
  <si>
    <t xml:space="preserve">SPRINGER/PLENUM PUBLISHERS</t>
  </si>
  <si>
    <t xml:space="preserve">233 SPRING ST, NEW YORK, NY 10013 USA</t>
  </si>
  <si>
    <t xml:space="preserve">0360-0025</t>
  </si>
  <si>
    <t xml:space="preserve">1573-2762</t>
  </si>
  <si>
    <t xml:space="preserve">Sex Roles</t>
  </si>
  <si>
    <t xml:space="preserve">NOV</t>
  </si>
  <si>
    <t xml:space="preserve">9-10</t>
  </si>
  <si>
    <t xml:space="preserve">10.1007/s11199-021-01238-1</t>
  </si>
  <si>
    <t xml:space="preserve">SEP 2021</t>
  </si>
  <si>
    <t xml:space="preserve">Psychology, Developmental; Psychology, Social; Women's Studies</t>
  </si>
  <si>
    <t xml:space="preserve">WL1ZE</t>
  </si>
  <si>
    <t xml:space="preserve">Green Accepted</t>
  </si>
  <si>
    <t xml:space="preserve">WOS:000695796500001</t>
  </si>
  <si>
    <t xml:space="preserve">Brown, T; Dyck, I; Greenhough, B; Raven-Ellison, M; Ornstein, M; Duffy, SW</t>
  </si>
  <si>
    <t xml:space="preserve">Brown, Tim; Dyck, Isabel; Greenhough, Beth; Raven-Ellison, Menah; Ornstein, Mark; Duffy, Stephen W.</t>
  </si>
  <si>
    <t xml:space="preserve">They say it's more aggressive in black women: Biosociality, breast cancer, and becoming a population at risk</t>
  </si>
  <si>
    <t xml:space="preserve">TRANSACTIONS OF THE INSTITUTE OF BRITISH GEOGRAPHERS</t>
  </si>
  <si>
    <t xml:space="preserve">biopolitics; breast cancer; ethnicity; gender; health geography; racialisation</t>
  </si>
  <si>
    <t xml:space="preserve">PUBLIC-HEALTH; GEOGRAPHIES; CITIZENSHIP; POLITICS; CONSTRUCTION; BIOPOLITICS; AWARENESS; ACCOUNTS; SCIENCE; DISEASE</t>
  </si>
  <si>
    <t xml:space="preserve">Recent geographical scholarship has drawn attention to the ways in which the practice of public health constructs particular bodies and populations as risky. From a biopolitical perspective, this status of being at risk offers the basis for an emergent biosociality, groups brought together by a shared vulnerability to disease, which then forms the basis for both state-led public health interventions and community-driven advocacy and support. Critics, however, suggest a focus on biosociality can act to obscure other dimensions of individual and community identity, dimensions that can play a key role in determining both health status and the success of healthcare interventions. This paper draws together insights from geography, anthropology, and sociology with empirical evidence from focus groups collected as part of an evaluation of a breast cancer awareness DVD distributed in the London borough of Hackney. We explore the extent to which the DVD, by defining a specific group (black women aged 25-50) as being at increased risk of developing more severe forms of breast cancer at a younger age, led to the formation of a biosocial community. Themes emerging from the analysis of focus group transcripts present a complex picture. At times our participants clearly aligned themselves with this biosocial collective, drawing on a shared Black political identity, assumptions of a common African genetic heritage, experiences of diaspora, and perceived similarities in lifestyles and bodily norms. At other times, however, this shared sense of belonging fragmented in light of perceived differences in culture, lifestyle, and community which nuanced both participants' sense of being at risk and how they might (or might not) seek to manage that risk. Our findings suggest that biosociality is a fragile and heterogeneous accomplishment, with implications for the way we practise medical and social science research, design community-targeted public health interventions and conceptualise risk.</t>
  </si>
  <si>
    <t xml:space="preserve">[Brown, Tim; Dyck, Isabel; Raven-Ellison, Menah] Queen Mary Univ London, Sch Geog, London, England; [Greenhough, Beth] Univ Oxford, Sch Geog &amp; Environm, Oxford, England; [Ornstein, Mark] Homerton Univ Hosp NHS Fdn Trust, London, England; [Duffy, Stephen W.] Queen Mary Univ London, Wolfson Inst Prevent Med, Ctr Canc Prevent, London, England</t>
  </si>
  <si>
    <t xml:space="preserve">University of London; Queen Mary University London; University of Oxford; University of London; Queen Mary University London</t>
  </si>
  <si>
    <t xml:space="preserve">Greenhough, B (corresponding author), Univ Oxford, Sch Geog &amp; Environm, Oxford, England.</t>
  </si>
  <si>
    <t xml:space="preserve">beth.greenhough@ouce.ox.ac.uk</t>
  </si>
  <si>
    <t xml:space="preserve">Brown, Tim/0000-0002-7104-6431</t>
  </si>
  <si>
    <t xml:space="preserve">Barts Charity [518-1744, 461/1705]</t>
  </si>
  <si>
    <t xml:space="preserve">Barts Charity</t>
  </si>
  <si>
    <t xml:space="preserve">Barts Charity (grant numbers 518-1744 and 461/1705).</t>
  </si>
  <si>
    <t xml:space="preserve">0020-2754</t>
  </si>
  <si>
    <t xml:space="preserve">1475-5661</t>
  </si>
  <si>
    <t xml:space="preserve">T I BRIT GEOGR</t>
  </si>
  <si>
    <t xml:space="preserve">Trans. Inst. Br. Geogr.</t>
  </si>
  <si>
    <t xml:space="preserve">SEP</t>
  </si>
  <si>
    <t xml:space="preserve">10.1111/tran.12290</t>
  </si>
  <si>
    <t xml:space="preserve">Geography</t>
  </si>
  <si>
    <t xml:space="preserve">IN4KA</t>
  </si>
  <si>
    <t xml:space="preserve">Green Submitted</t>
  </si>
  <si>
    <t xml:space="preserve">WOS:000478642600010</t>
  </si>
  <si>
    <t xml:space="preserve">Pazey, B; Cole, H; Spikes, D</t>
  </si>
  <si>
    <t xml:space="preserve">Pazey, Barbara; Cole, Heather; Spikes, Daniel</t>
  </si>
  <si>
    <t xml:space="preserve">A Single Voice in the Crowd: A Case Study of One Student's Determination to Challenge Top Down School Reform</t>
  </si>
  <si>
    <t xml:space="preserve">NO CHILD LEFT; SELF-DETERMINATION; EDUCATION; MOTIVATION; LEADERSHIP; CLOSURE</t>
  </si>
  <si>
    <t xml:space="preserve">Background: Set against the backdrop of accountability reform and the dire consequences imposed upon failing schools, this study focuses on the advocacy of one student leader determined to resist the political direction to close his school. While a few studies have documented student voice in reform resistance, none have documented the voice of a student with a dis/ability. Objective: Using a theoretical framework that weaves together self-determination theory and resiliency theory, the study seeks to understand the motivation and the conditions for that motivation driving a student to take action and the potential role of young people in current educational reform. Setting: The study takes place in a large, urban city in central Texas. The high school slated for closure is in a poor, minority neighborhood and has been the subject of various reform efforts over the last two decades. Population: As a single case study, the sole subject is EJ, a young black male with a dis/ability. EJ is the president of his student body and a leader in the reform resistance for his school. Research Design: This case study is qualitative and uses narrative inquiry to document the story of EJ over a two-year period, following his initial involvement in reform resistance at his school to his key role as student body president during a volatile year of reform decisions by his school district. Data Collection and Analysis: The study relies on data collected as part of a larger study examining the impact of school turnaround efforts on students with dis/abilities. Centering on the personal accounts of EJ and his own description of what occurred at his school and his leadership role, his narrative in analyzed through the theoretical lens of self-determination and resiliency theory. Data from the larger study is used to triangulate EJ's account. Findings: The study finds that students, and particularly students historically marginalized in school settings, can be extremely effective voices for change. Conclusions: The paper concludes with implications for accountability reform and a discussion of the potential of expanding approaches of student engagement in reform efforts to include student voice, particularly, the voices of students with dis/abilities.</t>
  </si>
  <si>
    <t xml:space="preserve">[Pazey, Barbara] Univ North Texas, Dept Teacher Educ &amp; Adm, Educ Leadership, Denton, TX 76203 USA; [Cole, Heather] Queens Univ, Fac Law, Kingston, ON, Canada; [Spikes, Daniel] Iowa State Univ, Educ Leadership Org &amp; Policy, Ames, IA USA</t>
  </si>
  <si>
    <t xml:space="preserve">University of North Texas System; University of North Texas Denton; Queens University - Canada; Iowa State University</t>
  </si>
  <si>
    <t xml:space="preserve">Pazey, B (corresponding author), Univ North Texas, Dept Teacher Educ &amp; Adm, Educ Leadership, Denton, TX 76203 USA.</t>
  </si>
  <si>
    <t xml:space="preserve">FJ6MY</t>
  </si>
  <si>
    <t xml:space="preserve">WOS:000412873100004</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University of Wisconsin System; University of Wisconsin Madison</t>
  </si>
  <si>
    <t xml:space="preserve">Baldridge, BJ (corresponding author), Univ Wisconsin, Dept Educ Policy Studies, Madison, WI 53706 USA.</t>
  </si>
  <si>
    <t xml:space="preserve">GF5SV</t>
  </si>
  <si>
    <t xml:space="preserve">WOS:00043202900000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51</v>
      </c>
      <c r="AH2" s="1" t="n">
        <v>2</v>
      </c>
      <c r="AI2" s="1" t="n">
        <v>2</v>
      </c>
      <c r="AJ2" s="1" t="n">
        <v>0</v>
      </c>
      <c r="AK2" s="1" t="n">
        <v>4</v>
      </c>
      <c r="AL2" s="1" t="s">
        <v>86</v>
      </c>
      <c r="AM2" s="1" t="s">
        <v>87</v>
      </c>
      <c r="AN2" s="1" t="s">
        <v>88</v>
      </c>
      <c r="AO2" s="1" t="s">
        <v>89</v>
      </c>
      <c r="AP2" s="1" t="s">
        <v>90</v>
      </c>
      <c r="AQ2" s="1"/>
      <c r="AR2" s="1" t="s">
        <v>91</v>
      </c>
      <c r="AS2" s="1" t="s">
        <v>92</v>
      </c>
      <c r="AT2" s="1" t="s">
        <v>93</v>
      </c>
      <c r="AU2" s="1" t="n">
        <v>2020</v>
      </c>
      <c r="AV2" s="1" t="n">
        <v>59</v>
      </c>
      <c r="AW2" s="1" t="n">
        <v>2</v>
      </c>
      <c r="AX2" s="1"/>
      <c r="AY2" s="1"/>
      <c r="AZ2" s="1"/>
      <c r="BA2" s="1"/>
      <c r="BB2" s="1" t="n">
        <v>106</v>
      </c>
      <c r="BC2" s="1" t="n">
        <v>122</v>
      </c>
      <c r="BD2" s="1"/>
      <c r="BE2" s="1" t="s">
        <v>94</v>
      </c>
      <c r="BF2" s="1" t="str">
        <f aca="false">HYPERLINK("http://dx.doi.org/10.1002/johc.12133","http://dx.doi.org/10.1002/johc.12133")</f>
        <v>http://dx.doi.org/10.1002/johc.12133</v>
      </c>
      <c r="BG2" s="1"/>
      <c r="BH2" s="1"/>
      <c r="BI2" s="1" t="n">
        <v>17</v>
      </c>
      <c r="BJ2" s="1" t="s">
        <v>95</v>
      </c>
      <c r="BK2" s="1" t="s">
        <v>96</v>
      </c>
      <c r="BL2" s="1" t="s">
        <v>97</v>
      </c>
      <c r="BM2" s="1" t="s">
        <v>98</v>
      </c>
      <c r="BN2" s="1"/>
      <c r="BO2" s="1"/>
      <c r="BP2" s="1"/>
      <c r="BQ2" s="1"/>
      <c r="BR2" s="1" t="s">
        <v>99</v>
      </c>
      <c r="BS2" s="1" t="s">
        <v>100</v>
      </c>
      <c r="BT2" s="1" t="str">
        <f aca="false">HYPERLINK("https%3A%2F%2Fwww.webofscience.com%2Fwos%2Fwoscc%2Ffull-record%2FWOS:000545497400003","View Full Record in Web of Science")</f>
        <v>View Full Record in Web of Science</v>
      </c>
    </row>
    <row r="3" customFormat="false" ht="12.75" hidden="false" customHeight="false" outlineLevel="0" collapsed="false">
      <c r="A3" s="1" t="s">
        <v>72</v>
      </c>
      <c r="B3" s="1" t="s">
        <v>73</v>
      </c>
      <c r="C3" s="1"/>
      <c r="D3" s="1"/>
      <c r="E3" s="1"/>
      <c r="F3" s="1" t="s">
        <v>74</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40</v>
      </c>
      <c r="AH3" s="1" t="n">
        <v>3</v>
      </c>
      <c r="AI3" s="1" t="n">
        <v>3</v>
      </c>
      <c r="AJ3" s="1" t="n">
        <v>0</v>
      </c>
      <c r="AK3" s="1" t="n">
        <v>0</v>
      </c>
      <c r="AL3" s="1" t="s">
        <v>86</v>
      </c>
      <c r="AM3" s="1" t="s">
        <v>87</v>
      </c>
      <c r="AN3" s="1" t="s">
        <v>88</v>
      </c>
      <c r="AO3" s="1" t="s">
        <v>110</v>
      </c>
      <c r="AP3" s="1" t="s">
        <v>111</v>
      </c>
      <c r="AQ3" s="1"/>
      <c r="AR3" s="1" t="s">
        <v>112</v>
      </c>
      <c r="AS3" s="1" t="s">
        <v>113</v>
      </c>
      <c r="AT3" s="1" t="s">
        <v>114</v>
      </c>
      <c r="AU3" s="1" t="n">
        <v>2019</v>
      </c>
      <c r="AV3" s="1" t="n">
        <v>40</v>
      </c>
      <c r="AW3" s="1" t="n">
        <v>1</v>
      </c>
      <c r="AX3" s="1"/>
      <c r="AY3" s="1"/>
      <c r="AZ3" s="1"/>
      <c r="BA3" s="1"/>
      <c r="BB3" s="1" t="n">
        <v>17</v>
      </c>
      <c r="BC3" s="1" t="n">
        <v>35</v>
      </c>
      <c r="BD3" s="1"/>
      <c r="BE3" s="1" t="s">
        <v>115</v>
      </c>
      <c r="BF3" s="1" t="str">
        <f aca="false">HYPERLINK("http://dx.doi.org/10.1002/jaoc.12054","http://dx.doi.org/10.1002/jaoc.12054")</f>
        <v>http://dx.doi.org/10.1002/jaoc.12054</v>
      </c>
      <c r="BG3" s="1"/>
      <c r="BH3" s="1"/>
      <c r="BI3" s="1" t="n">
        <v>19</v>
      </c>
      <c r="BJ3" s="1" t="s">
        <v>95</v>
      </c>
      <c r="BK3" s="1" t="s">
        <v>96</v>
      </c>
      <c r="BL3" s="1" t="s">
        <v>97</v>
      </c>
      <c r="BM3" s="1" t="s">
        <v>116</v>
      </c>
      <c r="BN3" s="1"/>
      <c r="BO3" s="1"/>
      <c r="BP3" s="1"/>
      <c r="BQ3" s="1"/>
      <c r="BR3" s="1" t="s">
        <v>99</v>
      </c>
      <c r="BS3" s="1" t="s">
        <v>117</v>
      </c>
      <c r="BT3" s="1" t="str">
        <f aca="false">HYPERLINK("https%3A%2F%2Fwww.webofscience.com%2Fwos%2Fwoscc%2Ffull-record%2FWOS:000466388900002","View Full Record in Web of Science")</f>
        <v>View Full Record in Web of Science</v>
      </c>
    </row>
    <row r="4" customFormat="false" ht="12.75" hidden="false" customHeight="false" outlineLevel="0" collapsed="false">
      <c r="A4" s="1" t="s">
        <v>72</v>
      </c>
      <c r="B4" s="1" t="s">
        <v>118</v>
      </c>
      <c r="C4" s="1"/>
      <c r="D4" s="1"/>
      <c r="E4" s="1"/>
      <c r="F4" s="1" t="s">
        <v>119</v>
      </c>
      <c r="G4" s="1"/>
      <c r="H4" s="1"/>
      <c r="I4" s="1" t="s">
        <v>120</v>
      </c>
      <c r="J4" s="1" t="s">
        <v>121</v>
      </c>
      <c r="K4" s="1"/>
      <c r="L4" s="1"/>
      <c r="M4" s="1" t="s">
        <v>77</v>
      </c>
      <c r="N4" s="1" t="s">
        <v>78</v>
      </c>
      <c r="O4" s="1"/>
      <c r="P4" s="1"/>
      <c r="Q4" s="1"/>
      <c r="R4" s="1"/>
      <c r="S4" s="1"/>
      <c r="T4" s="1" t="s">
        <v>122</v>
      </c>
      <c r="U4" s="1" t="s">
        <v>123</v>
      </c>
      <c r="V4" s="1" t="s">
        <v>124</v>
      </c>
      <c r="W4" s="1" t="s">
        <v>125</v>
      </c>
      <c r="X4" s="1" t="s">
        <v>126</v>
      </c>
      <c r="Y4" s="1" t="s">
        <v>127</v>
      </c>
      <c r="Z4" s="1" t="s">
        <v>128</v>
      </c>
      <c r="AA4" s="1"/>
      <c r="AB4" s="1"/>
      <c r="AC4" s="1" t="s">
        <v>129</v>
      </c>
      <c r="AD4" s="1" t="s">
        <v>130</v>
      </c>
      <c r="AE4" s="1" t="s">
        <v>131</v>
      </c>
      <c r="AF4" s="1"/>
      <c r="AG4" s="1" t="n">
        <v>26</v>
      </c>
      <c r="AH4" s="1" t="n">
        <v>14</v>
      </c>
      <c r="AI4" s="1" t="n">
        <v>14</v>
      </c>
      <c r="AJ4" s="1" t="n">
        <v>0</v>
      </c>
      <c r="AK4" s="1" t="n">
        <v>4</v>
      </c>
      <c r="AL4" s="1" t="s">
        <v>132</v>
      </c>
      <c r="AM4" s="1" t="s">
        <v>133</v>
      </c>
      <c r="AN4" s="1" t="s">
        <v>134</v>
      </c>
      <c r="AO4" s="1" t="s">
        <v>135</v>
      </c>
      <c r="AP4" s="1" t="s">
        <v>136</v>
      </c>
      <c r="AQ4" s="1"/>
      <c r="AR4" s="1" t="s">
        <v>137</v>
      </c>
      <c r="AS4" s="1" t="s">
        <v>138</v>
      </c>
      <c r="AT4" s="1" t="s">
        <v>139</v>
      </c>
      <c r="AU4" s="1" t="n">
        <v>2020</v>
      </c>
      <c r="AV4" s="1" t="n">
        <v>37</v>
      </c>
      <c r="AW4" s="1" t="n">
        <v>1</v>
      </c>
      <c r="AX4" s="1"/>
      <c r="AY4" s="1"/>
      <c r="AZ4" s="1"/>
      <c r="BA4" s="1"/>
      <c r="BB4" s="1" t="n">
        <v>1</v>
      </c>
      <c r="BC4" s="1" t="n">
        <v>14</v>
      </c>
      <c r="BD4" s="1"/>
      <c r="BE4" s="1" t="s">
        <v>140</v>
      </c>
      <c r="BF4" s="1" t="str">
        <f aca="false">HYPERLINK("http://dx.doi.org/10.1007/s10560-019-00618-7","http://dx.doi.org/10.1007/s10560-019-00618-7")</f>
        <v>http://dx.doi.org/10.1007/s10560-019-00618-7</v>
      </c>
      <c r="BG4" s="1"/>
      <c r="BH4" s="1"/>
      <c r="BI4" s="1" t="n">
        <v>14</v>
      </c>
      <c r="BJ4" s="1" t="s">
        <v>141</v>
      </c>
      <c r="BK4" s="1" t="s">
        <v>142</v>
      </c>
      <c r="BL4" s="1" t="s">
        <v>141</v>
      </c>
      <c r="BM4" s="1" t="s">
        <v>143</v>
      </c>
      <c r="BN4" s="1"/>
      <c r="BO4" s="1" t="s">
        <v>144</v>
      </c>
      <c r="BP4" s="1"/>
      <c r="BQ4" s="1"/>
      <c r="BR4" s="1" t="s">
        <v>99</v>
      </c>
      <c r="BS4" s="1" t="s">
        <v>145</v>
      </c>
      <c r="BT4" s="1" t="str">
        <f aca="false">HYPERLINK("https%3A%2F%2Fwww.webofscience.com%2Fwos%2Fwoscc%2Ffull-record%2FWOS:0005117552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c r="U5" s="1" t="s">
        <v>150</v>
      </c>
      <c r="V5" s="1" t="s">
        <v>151</v>
      </c>
      <c r="W5" s="1" t="s">
        <v>152</v>
      </c>
      <c r="X5" s="1" t="s">
        <v>153</v>
      </c>
      <c r="Y5" s="1" t="s">
        <v>154</v>
      </c>
      <c r="Z5" s="1" t="s">
        <v>155</v>
      </c>
      <c r="AA5" s="1"/>
      <c r="AB5" s="1"/>
      <c r="AC5" s="1" t="s">
        <v>156</v>
      </c>
      <c r="AD5" s="1" t="s">
        <v>156</v>
      </c>
      <c r="AE5" s="1" t="s">
        <v>157</v>
      </c>
      <c r="AF5" s="1"/>
      <c r="AG5" s="1" t="n">
        <v>71</v>
      </c>
      <c r="AH5" s="1" t="n">
        <v>6</v>
      </c>
      <c r="AI5" s="1" t="n">
        <v>6</v>
      </c>
      <c r="AJ5" s="1" t="n">
        <v>0</v>
      </c>
      <c r="AK5" s="1" t="n">
        <v>2</v>
      </c>
      <c r="AL5" s="1" t="s">
        <v>158</v>
      </c>
      <c r="AM5" s="1" t="s">
        <v>159</v>
      </c>
      <c r="AN5" s="1" t="s">
        <v>160</v>
      </c>
      <c r="AO5" s="1" t="s">
        <v>161</v>
      </c>
      <c r="AP5" s="1" t="s">
        <v>162</v>
      </c>
      <c r="AQ5" s="1"/>
      <c r="AR5" s="1" t="s">
        <v>163</v>
      </c>
      <c r="AS5" s="1" t="s">
        <v>164</v>
      </c>
      <c r="AT5" s="1" t="s">
        <v>165</v>
      </c>
      <c r="AU5" s="1" t="n">
        <v>2020</v>
      </c>
      <c r="AV5" s="1" t="n">
        <v>53</v>
      </c>
      <c r="AW5" s="1" t="n">
        <v>3</v>
      </c>
      <c r="AX5" s="1"/>
      <c r="AY5" s="1"/>
      <c r="AZ5" s="1" t="s">
        <v>166</v>
      </c>
      <c r="BA5" s="1"/>
      <c r="BB5" s="1" t="n">
        <v>325</v>
      </c>
      <c r="BC5" s="1" t="n">
        <v>341</v>
      </c>
      <c r="BD5" s="1"/>
      <c r="BE5" s="1" t="s">
        <v>167</v>
      </c>
      <c r="BF5" s="1" t="str">
        <f aca="false">HYPERLINK("http://dx.doi.org/10.1080/10665684.2020.1764880","http://dx.doi.org/10.1080/10665684.2020.1764880")</f>
        <v>http://dx.doi.org/10.1080/10665684.2020.1764880</v>
      </c>
      <c r="BG5" s="1"/>
      <c r="BH5" s="1" t="s">
        <v>168</v>
      </c>
      <c r="BI5" s="1" t="n">
        <v>17</v>
      </c>
      <c r="BJ5" s="1" t="s">
        <v>169</v>
      </c>
      <c r="BK5" s="1" t="s">
        <v>96</v>
      </c>
      <c r="BL5" s="1" t="s">
        <v>169</v>
      </c>
      <c r="BM5" s="1" t="s">
        <v>170</v>
      </c>
      <c r="BN5" s="1"/>
      <c r="BO5" s="1"/>
      <c r="BP5" s="1"/>
      <c r="BQ5" s="1"/>
      <c r="BR5" s="1" t="s">
        <v>99</v>
      </c>
      <c r="BS5" s="1" t="s">
        <v>171</v>
      </c>
      <c r="BT5" s="1" t="str">
        <f aca="false">HYPERLINK("https%3A%2F%2Fwww.webofscience.com%2Fwos%2Fwoscc%2Ffull-record%2FWOS:000553725600001","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t="s">
        <v>176</v>
      </c>
      <c r="U6" s="1" t="s">
        <v>177</v>
      </c>
      <c r="V6" s="1" t="s">
        <v>178</v>
      </c>
      <c r="W6" s="1" t="s">
        <v>179</v>
      </c>
      <c r="X6" s="1" t="s">
        <v>180</v>
      </c>
      <c r="Y6" s="1" t="s">
        <v>181</v>
      </c>
      <c r="Z6" s="1" t="s">
        <v>182</v>
      </c>
      <c r="AA6" s="1"/>
      <c r="AB6" s="1"/>
      <c r="AC6" s="1"/>
      <c r="AD6" s="1"/>
      <c r="AE6" s="1"/>
      <c r="AF6" s="1"/>
      <c r="AG6" s="1" t="n">
        <v>75</v>
      </c>
      <c r="AH6" s="1" t="n">
        <v>0</v>
      </c>
      <c r="AI6" s="1" t="n">
        <v>0</v>
      </c>
      <c r="AJ6" s="1" t="n">
        <v>0</v>
      </c>
      <c r="AK6" s="1" t="n">
        <v>2</v>
      </c>
      <c r="AL6" s="1" t="s">
        <v>158</v>
      </c>
      <c r="AM6" s="1" t="s">
        <v>159</v>
      </c>
      <c r="AN6" s="1" t="s">
        <v>160</v>
      </c>
      <c r="AO6" s="1" t="s">
        <v>183</v>
      </c>
      <c r="AP6" s="1" t="s">
        <v>184</v>
      </c>
      <c r="AQ6" s="1"/>
      <c r="AR6" s="1" t="s">
        <v>185</v>
      </c>
      <c r="AS6" s="1" t="s">
        <v>186</v>
      </c>
      <c r="AT6" s="1" t="s">
        <v>187</v>
      </c>
      <c r="AU6" s="1" t="n">
        <v>2023</v>
      </c>
      <c r="AV6" s="1" t="n">
        <v>36</v>
      </c>
      <c r="AW6" s="1" t="n">
        <v>5</v>
      </c>
      <c r="AX6" s="1"/>
      <c r="AY6" s="1"/>
      <c r="AZ6" s="1" t="s">
        <v>166</v>
      </c>
      <c r="BA6" s="1"/>
      <c r="BB6" s="1" t="n">
        <v>832</v>
      </c>
      <c r="BC6" s="1" t="n">
        <v>852</v>
      </c>
      <c r="BD6" s="1"/>
      <c r="BE6" s="1" t="s">
        <v>188</v>
      </c>
      <c r="BF6" s="1" t="str">
        <f aca="false">HYPERLINK("http://dx.doi.org/10.1080/09518398.2021.1942290","http://dx.doi.org/10.1080/09518398.2021.1942290")</f>
        <v>http://dx.doi.org/10.1080/09518398.2021.1942290</v>
      </c>
      <c r="BG6" s="1"/>
      <c r="BH6" s="1" t="s">
        <v>189</v>
      </c>
      <c r="BI6" s="1" t="n">
        <v>21</v>
      </c>
      <c r="BJ6" s="1" t="s">
        <v>169</v>
      </c>
      <c r="BK6" s="1" t="s">
        <v>96</v>
      </c>
      <c r="BL6" s="1" t="s">
        <v>169</v>
      </c>
      <c r="BM6" s="1" t="s">
        <v>190</v>
      </c>
      <c r="BN6" s="1"/>
      <c r="BO6" s="1"/>
      <c r="BP6" s="1"/>
      <c r="BQ6" s="1"/>
      <c r="BR6" s="1" t="s">
        <v>99</v>
      </c>
      <c r="BS6" s="1" t="s">
        <v>191</v>
      </c>
      <c r="BT6" s="1" t="str">
        <f aca="false">HYPERLINK("https%3A%2F%2Fwww.webofscience.com%2Fwos%2Fwoscc%2Ffull-record%2FWOS:000669200200001","View Full Record in Web of Science")</f>
        <v>View Full Record in Web of Science</v>
      </c>
    </row>
    <row r="7" customFormat="false" ht="12.75" hidden="false" customHeight="false" outlineLevel="0" collapsed="false">
      <c r="A7" s="1" t="s">
        <v>72</v>
      </c>
      <c r="B7" s="1" t="s">
        <v>192</v>
      </c>
      <c r="C7" s="1"/>
      <c r="D7" s="1"/>
      <c r="E7" s="1"/>
      <c r="F7" s="1" t="s">
        <v>193</v>
      </c>
      <c r="G7" s="1"/>
      <c r="H7" s="1"/>
      <c r="I7" s="1" t="s">
        <v>194</v>
      </c>
      <c r="J7" s="1" t="s">
        <v>195</v>
      </c>
      <c r="K7" s="1"/>
      <c r="L7" s="1"/>
      <c r="M7" s="1" t="s">
        <v>77</v>
      </c>
      <c r="N7" s="1" t="s">
        <v>196</v>
      </c>
      <c r="O7" s="1"/>
      <c r="P7" s="1"/>
      <c r="Q7" s="1"/>
      <c r="R7" s="1"/>
      <c r="S7" s="1"/>
      <c r="T7" s="1" t="s">
        <v>197</v>
      </c>
      <c r="U7" s="1" t="s">
        <v>198</v>
      </c>
      <c r="V7" s="1" t="s">
        <v>199</v>
      </c>
      <c r="W7" s="1" t="s">
        <v>200</v>
      </c>
      <c r="X7" s="1" t="s">
        <v>201</v>
      </c>
      <c r="Y7" s="1" t="s">
        <v>202</v>
      </c>
      <c r="Z7" s="1" t="s">
        <v>203</v>
      </c>
      <c r="AA7" s="1"/>
      <c r="AB7" s="1"/>
      <c r="AC7" s="1"/>
      <c r="AD7" s="1"/>
      <c r="AE7" s="1"/>
      <c r="AF7" s="1"/>
      <c r="AG7" s="1" t="n">
        <v>54</v>
      </c>
      <c r="AH7" s="1" t="n">
        <v>0</v>
      </c>
      <c r="AI7" s="1" t="n">
        <v>0</v>
      </c>
      <c r="AJ7" s="1" t="n">
        <v>1</v>
      </c>
      <c r="AK7" s="1" t="n">
        <v>1</v>
      </c>
      <c r="AL7" s="1" t="s">
        <v>204</v>
      </c>
      <c r="AM7" s="1" t="s">
        <v>205</v>
      </c>
      <c r="AN7" s="1" t="s">
        <v>206</v>
      </c>
      <c r="AO7" s="1" t="s">
        <v>207</v>
      </c>
      <c r="AP7" s="1" t="s">
        <v>208</v>
      </c>
      <c r="AQ7" s="1"/>
      <c r="AR7" s="1" t="s">
        <v>209</v>
      </c>
      <c r="AS7" s="1" t="s">
        <v>210</v>
      </c>
      <c r="AT7" s="1" t="s">
        <v>211</v>
      </c>
      <c r="AU7" s="1" t="n">
        <v>2023</v>
      </c>
      <c r="AV7" s="1"/>
      <c r="AW7" s="1"/>
      <c r="AX7" s="1"/>
      <c r="AY7" s="1"/>
      <c r="AZ7" s="1"/>
      <c r="BA7" s="1"/>
      <c r="BB7" s="1"/>
      <c r="BC7" s="1"/>
      <c r="BD7" s="1"/>
      <c r="BE7" s="1" t="s">
        <v>212</v>
      </c>
      <c r="BF7" s="1" t="str">
        <f aca="false">HYPERLINK("http://dx.doi.org/10.1007/s40653-023-00526-0","http://dx.doi.org/10.1007/s40653-023-00526-0")</f>
        <v>http://dx.doi.org/10.1007/s40653-023-00526-0</v>
      </c>
      <c r="BG7" s="1"/>
      <c r="BH7" s="1" t="s">
        <v>213</v>
      </c>
      <c r="BI7" s="1" t="n">
        <v>14</v>
      </c>
      <c r="BJ7" s="1" t="s">
        <v>214</v>
      </c>
      <c r="BK7" s="1" t="s">
        <v>96</v>
      </c>
      <c r="BL7" s="1" t="s">
        <v>214</v>
      </c>
      <c r="BM7" s="1" t="s">
        <v>215</v>
      </c>
      <c r="BN7" s="1"/>
      <c r="BO7" s="1"/>
      <c r="BP7" s="1"/>
      <c r="BQ7" s="1"/>
      <c r="BR7" s="1" t="s">
        <v>99</v>
      </c>
      <c r="BS7" s="1" t="s">
        <v>216</v>
      </c>
      <c r="BT7" s="1" t="str">
        <f aca="false">HYPERLINK("https%3A%2F%2Fwww.webofscience.com%2Fwos%2Fwoscc%2Ffull-record%2FWOS:000946185700001","View Full Record in Web of Science")</f>
        <v>View Full Record in Web of Science</v>
      </c>
    </row>
    <row r="8" customFormat="false" ht="12.75" hidden="false" customHeight="false" outlineLevel="0" collapsed="false">
      <c r="A8" s="1" t="s">
        <v>72</v>
      </c>
      <c r="B8" s="1" t="s">
        <v>217</v>
      </c>
      <c r="C8" s="1"/>
      <c r="D8" s="1"/>
      <c r="E8" s="1"/>
      <c r="F8" s="1" t="s">
        <v>218</v>
      </c>
      <c r="G8" s="1"/>
      <c r="H8" s="1"/>
      <c r="I8" s="1" t="s">
        <v>219</v>
      </c>
      <c r="J8" s="1" t="s">
        <v>220</v>
      </c>
      <c r="K8" s="1"/>
      <c r="L8" s="1"/>
      <c r="M8" s="1" t="s">
        <v>77</v>
      </c>
      <c r="N8" s="1" t="s">
        <v>78</v>
      </c>
      <c r="O8" s="1"/>
      <c r="P8" s="1"/>
      <c r="Q8" s="1"/>
      <c r="R8" s="1"/>
      <c r="S8" s="1"/>
      <c r="T8" s="1" t="s">
        <v>221</v>
      </c>
      <c r="U8" s="1"/>
      <c r="V8" s="1" t="s">
        <v>222</v>
      </c>
      <c r="W8" s="1" t="s">
        <v>223</v>
      </c>
      <c r="X8" s="1" t="s">
        <v>224</v>
      </c>
      <c r="Y8" s="1" t="s">
        <v>225</v>
      </c>
      <c r="Z8" s="1"/>
      <c r="AA8" s="1"/>
      <c r="AB8" s="1"/>
      <c r="AC8" s="1"/>
      <c r="AD8" s="1"/>
      <c r="AE8" s="1"/>
      <c r="AF8" s="1"/>
      <c r="AG8" s="1" t="n">
        <v>20</v>
      </c>
      <c r="AH8" s="1" t="n">
        <v>0</v>
      </c>
      <c r="AI8" s="1" t="n">
        <v>0</v>
      </c>
      <c r="AJ8" s="1" t="n">
        <v>0</v>
      </c>
      <c r="AK8" s="1" t="n">
        <v>0</v>
      </c>
      <c r="AL8" s="1" t="s">
        <v>226</v>
      </c>
      <c r="AM8" s="1" t="s">
        <v>133</v>
      </c>
      <c r="AN8" s="1" t="s">
        <v>227</v>
      </c>
      <c r="AO8" s="1" t="s">
        <v>228</v>
      </c>
      <c r="AP8" s="1" t="s">
        <v>229</v>
      </c>
      <c r="AQ8" s="1"/>
      <c r="AR8" s="1" t="s">
        <v>230</v>
      </c>
      <c r="AS8" s="1" t="s">
        <v>231</v>
      </c>
      <c r="AT8" s="1" t="s">
        <v>232</v>
      </c>
      <c r="AU8" s="1" t="n">
        <v>2022</v>
      </c>
      <c r="AV8" s="1" t="n">
        <v>37</v>
      </c>
      <c r="AW8" s="1" t="n">
        <v>1</v>
      </c>
      <c r="AX8" s="1"/>
      <c r="AY8" s="1"/>
      <c r="AZ8" s="1"/>
      <c r="BA8" s="1"/>
      <c r="BB8" s="1" t="n">
        <v>37</v>
      </c>
      <c r="BC8" s="1" t="n">
        <v>45</v>
      </c>
      <c r="BD8" s="1"/>
      <c r="BE8" s="1" t="s">
        <v>233</v>
      </c>
      <c r="BF8" s="1" t="str">
        <f aca="false">HYPERLINK("http://dx.doi.org/10.1017/jlr.2021.74","http://dx.doi.org/10.1017/jlr.2021.74")</f>
        <v>http://dx.doi.org/10.1017/jlr.2021.74</v>
      </c>
      <c r="BG8" s="1"/>
      <c r="BH8" s="1" t="s">
        <v>234</v>
      </c>
      <c r="BI8" s="1" t="n">
        <v>9</v>
      </c>
      <c r="BJ8" s="1" t="s">
        <v>235</v>
      </c>
      <c r="BK8" s="1" t="s">
        <v>96</v>
      </c>
      <c r="BL8" s="1" t="s">
        <v>235</v>
      </c>
      <c r="BM8" s="1" t="s">
        <v>236</v>
      </c>
      <c r="BN8" s="1"/>
      <c r="BO8" s="1"/>
      <c r="BP8" s="1"/>
      <c r="BQ8" s="1"/>
      <c r="BR8" s="1" t="s">
        <v>99</v>
      </c>
      <c r="BS8" s="1" t="s">
        <v>237</v>
      </c>
      <c r="BT8" s="1" t="str">
        <f aca="false">HYPERLINK("https%3A%2F%2Fwww.webofscience.com%2Fwos%2Fwoscc%2Ffull-record%2FWOS:000727519100001","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t="s">
        <v>242</v>
      </c>
      <c r="U9" s="1" t="s">
        <v>243</v>
      </c>
      <c r="V9" s="1" t="s">
        <v>244</v>
      </c>
      <c r="W9" s="1" t="s">
        <v>245</v>
      </c>
      <c r="X9" s="1" t="s">
        <v>246</v>
      </c>
      <c r="Y9" s="1" t="s">
        <v>247</v>
      </c>
      <c r="Z9" s="1" t="s">
        <v>248</v>
      </c>
      <c r="AA9" s="1"/>
      <c r="AB9" s="1" t="s">
        <v>249</v>
      </c>
      <c r="AC9" s="1"/>
      <c r="AD9" s="1"/>
      <c r="AE9" s="1"/>
      <c r="AF9" s="1"/>
      <c r="AG9" s="1" t="n">
        <v>78</v>
      </c>
      <c r="AH9" s="1" t="n">
        <v>22</v>
      </c>
      <c r="AI9" s="1" t="n">
        <v>22</v>
      </c>
      <c r="AJ9" s="1" t="n">
        <v>1</v>
      </c>
      <c r="AK9" s="1" t="n">
        <v>8</v>
      </c>
      <c r="AL9" s="1" t="s">
        <v>250</v>
      </c>
      <c r="AM9" s="1" t="s">
        <v>251</v>
      </c>
      <c r="AN9" s="1" t="s">
        <v>252</v>
      </c>
      <c r="AO9" s="1" t="s">
        <v>253</v>
      </c>
      <c r="AP9" s="1" t="s">
        <v>254</v>
      </c>
      <c r="AQ9" s="1"/>
      <c r="AR9" s="1" t="s">
        <v>255</v>
      </c>
      <c r="AS9" s="1" t="s">
        <v>256</v>
      </c>
      <c r="AT9" s="1" t="s">
        <v>257</v>
      </c>
      <c r="AU9" s="1" t="n">
        <v>2020</v>
      </c>
      <c r="AV9" s="1" t="n">
        <v>44</v>
      </c>
      <c r="AW9" s="1" t="n">
        <v>4</v>
      </c>
      <c r="AX9" s="1"/>
      <c r="AY9" s="1"/>
      <c r="AZ9" s="1"/>
      <c r="BA9" s="1"/>
      <c r="BB9" s="1" t="n">
        <v>450</v>
      </c>
      <c r="BC9" s="1" t="n">
        <v>467</v>
      </c>
      <c r="BD9" s="1" t="n">
        <v>361684320948539</v>
      </c>
      <c r="BE9" s="1" t="s">
        <v>258</v>
      </c>
      <c r="BF9" s="1" t="str">
        <f aca="false">HYPERLINK("http://dx.doi.org/10.1177/0361684320948539","http://dx.doi.org/10.1177/0361684320948539")</f>
        <v>http://dx.doi.org/10.1177/0361684320948539</v>
      </c>
      <c r="BG9" s="1"/>
      <c r="BH9" s="1" t="s">
        <v>259</v>
      </c>
      <c r="BI9" s="1" t="n">
        <v>18</v>
      </c>
      <c r="BJ9" s="1" t="s">
        <v>260</v>
      </c>
      <c r="BK9" s="1" t="s">
        <v>142</v>
      </c>
      <c r="BL9" s="1" t="s">
        <v>261</v>
      </c>
      <c r="BM9" s="1" t="s">
        <v>262</v>
      </c>
      <c r="BN9" s="1"/>
      <c r="BO9" s="1"/>
      <c r="BP9" s="1"/>
      <c r="BQ9" s="1"/>
      <c r="BR9" s="1" t="s">
        <v>99</v>
      </c>
      <c r="BS9" s="1" t="s">
        <v>263</v>
      </c>
      <c r="BT9" s="1" t="str">
        <f aca="false">HYPERLINK("https%3A%2F%2Fwww.webofscience.com%2Fwos%2Fwoscc%2Ffull-record%2FWOS:000563920900001","View Full Record in Web of Science")</f>
        <v>View Full Record in Web of Science</v>
      </c>
    </row>
    <row r="10" customFormat="false" ht="12.75" hidden="false" customHeight="false" outlineLevel="0" collapsed="false">
      <c r="A10" s="1" t="s">
        <v>72</v>
      </c>
      <c r="B10" s="1" t="s">
        <v>264</v>
      </c>
      <c r="C10" s="1"/>
      <c r="D10" s="1"/>
      <c r="E10" s="1"/>
      <c r="F10" s="1" t="s">
        <v>265</v>
      </c>
      <c r="G10" s="1"/>
      <c r="H10" s="1"/>
      <c r="I10" s="1" t="s">
        <v>266</v>
      </c>
      <c r="J10" s="1" t="s">
        <v>267</v>
      </c>
      <c r="K10" s="1"/>
      <c r="L10" s="1"/>
      <c r="M10" s="1" t="s">
        <v>77</v>
      </c>
      <c r="N10" s="1" t="s">
        <v>78</v>
      </c>
      <c r="O10" s="1"/>
      <c r="P10" s="1"/>
      <c r="Q10" s="1"/>
      <c r="R10" s="1"/>
      <c r="S10" s="1"/>
      <c r="T10" s="1" t="s">
        <v>268</v>
      </c>
      <c r="U10" s="1" t="s">
        <v>269</v>
      </c>
      <c r="V10" s="1" t="s">
        <v>270</v>
      </c>
      <c r="W10" s="1" t="s">
        <v>271</v>
      </c>
      <c r="X10" s="1" t="s">
        <v>272</v>
      </c>
      <c r="Y10" s="1" t="s">
        <v>273</v>
      </c>
      <c r="Z10" s="1" t="s">
        <v>274</v>
      </c>
      <c r="AA10" s="1"/>
      <c r="AB10" s="1"/>
      <c r="AC10" s="1"/>
      <c r="AD10" s="1"/>
      <c r="AE10" s="1"/>
      <c r="AF10" s="1"/>
      <c r="AG10" s="1" t="n">
        <v>64</v>
      </c>
      <c r="AH10" s="1" t="n">
        <v>0</v>
      </c>
      <c r="AI10" s="1" t="n">
        <v>0</v>
      </c>
      <c r="AJ10" s="1" t="n">
        <v>1</v>
      </c>
      <c r="AK10" s="1" t="n">
        <v>1</v>
      </c>
      <c r="AL10" s="1" t="s">
        <v>275</v>
      </c>
      <c r="AM10" s="1" t="s">
        <v>276</v>
      </c>
      <c r="AN10" s="1" t="s">
        <v>277</v>
      </c>
      <c r="AO10" s="1" t="s">
        <v>278</v>
      </c>
      <c r="AP10" s="1" t="s">
        <v>279</v>
      </c>
      <c r="AQ10" s="1"/>
      <c r="AR10" s="1" t="s">
        <v>280</v>
      </c>
      <c r="AS10" s="1" t="s">
        <v>281</v>
      </c>
      <c r="AT10" s="1" t="s">
        <v>282</v>
      </c>
      <c r="AU10" s="1" t="n">
        <v>2023</v>
      </c>
      <c r="AV10" s="1" t="n">
        <v>48</v>
      </c>
      <c r="AW10" s="1" t="n">
        <v>3</v>
      </c>
      <c r="AX10" s="1"/>
      <c r="AY10" s="1"/>
      <c r="AZ10" s="1"/>
      <c r="BA10" s="1"/>
      <c r="BB10" s="1" t="n">
        <v>209</v>
      </c>
      <c r="BC10" s="1" t="n">
        <v>216</v>
      </c>
      <c r="BD10" s="1"/>
      <c r="BE10" s="1" t="s">
        <v>283</v>
      </c>
      <c r="BF10" s="1" t="str">
        <f aca="false">HYPERLINK("http://dx.doi.org/10.1093/hsw/hlad014","http://dx.doi.org/10.1093/hsw/hlad014")</f>
        <v>http://dx.doi.org/10.1093/hsw/hlad014</v>
      </c>
      <c r="BG10" s="1"/>
      <c r="BH10" s="1" t="s">
        <v>284</v>
      </c>
      <c r="BI10" s="1" t="n">
        <v>8</v>
      </c>
      <c r="BJ10" s="1" t="s">
        <v>141</v>
      </c>
      <c r="BK10" s="1" t="s">
        <v>142</v>
      </c>
      <c r="BL10" s="1" t="s">
        <v>141</v>
      </c>
      <c r="BM10" s="1" t="s">
        <v>285</v>
      </c>
      <c r="BN10" s="1" t="n">
        <v>37315205</v>
      </c>
      <c r="BO10" s="1"/>
      <c r="BP10" s="1"/>
      <c r="BQ10" s="1"/>
      <c r="BR10" s="1" t="s">
        <v>99</v>
      </c>
      <c r="BS10" s="1" t="s">
        <v>286</v>
      </c>
      <c r="BT10" s="1" t="str">
        <f aca="false">HYPERLINK("https%3A%2F%2Fwww.webofscience.com%2Fwos%2Fwoscc%2Ffull-record%2FWOS:001006842300001","View Full Record in Web of Science")</f>
        <v>View Full Record in Web of Science</v>
      </c>
    </row>
    <row r="11" customFormat="false" ht="12.75" hidden="false" customHeight="false" outlineLevel="0" collapsed="false">
      <c r="A11" s="1" t="s">
        <v>72</v>
      </c>
      <c r="B11" s="1" t="s">
        <v>287</v>
      </c>
      <c r="C11" s="1"/>
      <c r="D11" s="1"/>
      <c r="E11" s="1"/>
      <c r="F11" s="1" t="s">
        <v>288</v>
      </c>
      <c r="G11" s="1"/>
      <c r="H11" s="1"/>
      <c r="I11" s="1" t="s">
        <v>289</v>
      </c>
      <c r="J11" s="1" t="s">
        <v>290</v>
      </c>
      <c r="K11" s="1"/>
      <c r="L11" s="1"/>
      <c r="M11" s="1" t="s">
        <v>77</v>
      </c>
      <c r="N11" s="1" t="s">
        <v>78</v>
      </c>
      <c r="O11" s="1"/>
      <c r="P11" s="1"/>
      <c r="Q11" s="1"/>
      <c r="R11" s="1"/>
      <c r="S11" s="1"/>
      <c r="T11" s="1" t="s">
        <v>291</v>
      </c>
      <c r="U11" s="1" t="s">
        <v>292</v>
      </c>
      <c r="V11" s="1" t="s">
        <v>293</v>
      </c>
      <c r="W11" s="1" t="s">
        <v>294</v>
      </c>
      <c r="X11" s="1" t="s">
        <v>295</v>
      </c>
      <c r="Y11" s="1" t="s">
        <v>296</v>
      </c>
      <c r="Z11" s="1" t="s">
        <v>297</v>
      </c>
      <c r="AA11" s="1"/>
      <c r="AB11" s="1"/>
      <c r="AC11" s="1"/>
      <c r="AD11" s="1"/>
      <c r="AE11" s="1"/>
      <c r="AF11" s="1"/>
      <c r="AG11" s="1" t="n">
        <v>41</v>
      </c>
      <c r="AH11" s="1" t="n">
        <v>0</v>
      </c>
      <c r="AI11" s="1" t="n">
        <v>0</v>
      </c>
      <c r="AJ11" s="1" t="n">
        <v>0</v>
      </c>
      <c r="AK11" s="1" t="n">
        <v>0</v>
      </c>
      <c r="AL11" s="1" t="s">
        <v>298</v>
      </c>
      <c r="AM11" s="1" t="s">
        <v>299</v>
      </c>
      <c r="AN11" s="1" t="s">
        <v>300</v>
      </c>
      <c r="AO11" s="1" t="s">
        <v>301</v>
      </c>
      <c r="AP11" s="1" t="s">
        <v>302</v>
      </c>
      <c r="AQ11" s="1"/>
      <c r="AR11" s="1" t="s">
        <v>303</v>
      </c>
      <c r="AS11" s="1" t="s">
        <v>304</v>
      </c>
      <c r="AT11" s="1" t="s">
        <v>305</v>
      </c>
      <c r="AU11" s="1" t="n">
        <v>2023</v>
      </c>
      <c r="AV11" s="1" t="n">
        <v>10</v>
      </c>
      <c r="AW11" s="1" t="n">
        <v>2</v>
      </c>
      <c r="AX11" s="1"/>
      <c r="AY11" s="1"/>
      <c r="AZ11" s="1"/>
      <c r="BA11" s="1"/>
      <c r="BB11" s="1" t="n">
        <v>208</v>
      </c>
      <c r="BC11" s="1" t="n">
        <v>226</v>
      </c>
      <c r="BD11" s="1"/>
      <c r="BE11" s="1" t="s">
        <v>306</v>
      </c>
      <c r="BF11" s="1" t="str">
        <f aca="false">HYPERLINK("http://dx.doi.org/10.1037/qup0000246","http://dx.doi.org/10.1037/qup0000246")</f>
        <v>http://dx.doi.org/10.1037/qup0000246</v>
      </c>
      <c r="BG11" s="1"/>
      <c r="BH11" s="1"/>
      <c r="BI11" s="1" t="n">
        <v>19</v>
      </c>
      <c r="BJ11" s="1" t="s">
        <v>307</v>
      </c>
      <c r="BK11" s="1" t="s">
        <v>96</v>
      </c>
      <c r="BL11" s="1" t="s">
        <v>97</v>
      </c>
      <c r="BM11" s="1" t="s">
        <v>308</v>
      </c>
      <c r="BN11" s="1"/>
      <c r="BO11" s="1"/>
      <c r="BP11" s="1"/>
      <c r="BQ11" s="1"/>
      <c r="BR11" s="1" t="s">
        <v>99</v>
      </c>
      <c r="BS11" s="1" t="s">
        <v>309</v>
      </c>
      <c r="BT11" s="1" t="str">
        <f aca="false">HYPERLINK("https%3A%2F%2Fwww.webofscience.com%2Fwos%2Fwoscc%2Ffull-record%2FWOS:001071469500003","View Full Record in Web of Science")</f>
        <v>View Full Record in Web of Science</v>
      </c>
    </row>
    <row r="12" customFormat="false" ht="12.75" hidden="false" customHeight="false" outlineLevel="0" collapsed="false">
      <c r="A12" s="1" t="s">
        <v>72</v>
      </c>
      <c r="B12" s="1" t="s">
        <v>310</v>
      </c>
      <c r="C12" s="1"/>
      <c r="D12" s="1"/>
      <c r="E12" s="1"/>
      <c r="F12" s="1" t="s">
        <v>311</v>
      </c>
      <c r="G12" s="1"/>
      <c r="H12" s="1"/>
      <c r="I12" s="1" t="s">
        <v>312</v>
      </c>
      <c r="J12" s="1" t="s">
        <v>313</v>
      </c>
      <c r="K12" s="1"/>
      <c r="L12" s="1"/>
      <c r="M12" s="1" t="s">
        <v>77</v>
      </c>
      <c r="N12" s="1" t="s">
        <v>78</v>
      </c>
      <c r="O12" s="1"/>
      <c r="P12" s="1"/>
      <c r="Q12" s="1"/>
      <c r="R12" s="1"/>
      <c r="S12" s="1"/>
      <c r="T12" s="1"/>
      <c r="U12" s="1" t="s">
        <v>314</v>
      </c>
      <c r="V12" s="1" t="s">
        <v>315</v>
      </c>
      <c r="W12" s="1" t="s">
        <v>316</v>
      </c>
      <c r="X12" s="1" t="s">
        <v>317</v>
      </c>
      <c r="Y12" s="1" t="s">
        <v>318</v>
      </c>
      <c r="Z12" s="1" t="s">
        <v>319</v>
      </c>
      <c r="AA12" s="1"/>
      <c r="AB12" s="1" t="s">
        <v>320</v>
      </c>
      <c r="AC12" s="1"/>
      <c r="AD12" s="1"/>
      <c r="AE12" s="1"/>
      <c r="AF12" s="1"/>
      <c r="AG12" s="1" t="n">
        <v>20</v>
      </c>
      <c r="AH12" s="1" t="n">
        <v>0</v>
      </c>
      <c r="AI12" s="1" t="n">
        <v>0</v>
      </c>
      <c r="AJ12" s="1" t="n">
        <v>0</v>
      </c>
      <c r="AK12" s="1" t="n">
        <v>3</v>
      </c>
      <c r="AL12" s="1" t="s">
        <v>321</v>
      </c>
      <c r="AM12" s="1" t="s">
        <v>322</v>
      </c>
      <c r="AN12" s="1" t="s">
        <v>323</v>
      </c>
      <c r="AO12" s="1" t="s">
        <v>324</v>
      </c>
      <c r="AP12" s="1"/>
      <c r="AQ12" s="1"/>
      <c r="AR12" s="1" t="s">
        <v>325</v>
      </c>
      <c r="AS12" s="1" t="s">
        <v>326</v>
      </c>
      <c r="AT12" s="1" t="s">
        <v>327</v>
      </c>
      <c r="AU12" s="1" t="n">
        <v>2022</v>
      </c>
      <c r="AV12" s="1" t="n">
        <v>12</v>
      </c>
      <c r="AW12" s="1"/>
      <c r="AX12" s="1"/>
      <c r="AY12" s="1"/>
      <c r="AZ12" s="1"/>
      <c r="BA12" s="1"/>
      <c r="BB12" s="1"/>
      <c r="BC12" s="1"/>
      <c r="BD12" s="1"/>
      <c r="BE12" s="1" t="s">
        <v>328</v>
      </c>
      <c r="BF12" s="1" t="str">
        <f aca="false">HYPERLINK("http://dx.doi.org/10.16995/cg.6552","http://dx.doi.org/10.16995/cg.6552")</f>
        <v>http://dx.doi.org/10.16995/cg.6552</v>
      </c>
      <c r="BG12" s="1"/>
      <c r="BH12" s="1"/>
      <c r="BI12" s="1" t="n">
        <v>12</v>
      </c>
      <c r="BJ12" s="1" t="s">
        <v>329</v>
      </c>
      <c r="BK12" s="1" t="s">
        <v>96</v>
      </c>
      <c r="BL12" s="1" t="s">
        <v>330</v>
      </c>
      <c r="BM12" s="1" t="s">
        <v>331</v>
      </c>
      <c r="BN12" s="1"/>
      <c r="BO12" s="1" t="s">
        <v>332</v>
      </c>
      <c r="BP12" s="1"/>
      <c r="BQ12" s="1"/>
      <c r="BR12" s="1" t="s">
        <v>99</v>
      </c>
      <c r="BS12" s="1" t="s">
        <v>333</v>
      </c>
      <c r="BT12" s="1" t="str">
        <f aca="false">HYPERLINK("https%3A%2F%2Fwww.webofscience.com%2Fwos%2Fwoscc%2Ffull-record%2FWOS:000787341300001","View Full Record in Web of Science")</f>
        <v>View Full Record in Web of Science</v>
      </c>
    </row>
    <row r="13" customFormat="false" ht="12.75" hidden="false" customHeight="false" outlineLevel="0" collapsed="false">
      <c r="A13" s="1" t="s">
        <v>72</v>
      </c>
      <c r="B13" s="1" t="s">
        <v>334</v>
      </c>
      <c r="C13" s="1"/>
      <c r="D13" s="1"/>
      <c r="E13" s="1"/>
      <c r="F13" s="1" t="s">
        <v>335</v>
      </c>
      <c r="G13" s="1"/>
      <c r="H13" s="1"/>
      <c r="I13" s="1" t="s">
        <v>336</v>
      </c>
      <c r="J13" s="1" t="s">
        <v>337</v>
      </c>
      <c r="K13" s="1"/>
      <c r="L13" s="1"/>
      <c r="M13" s="1" t="s">
        <v>77</v>
      </c>
      <c r="N13" s="1" t="s">
        <v>78</v>
      </c>
      <c r="O13" s="1"/>
      <c r="P13" s="1"/>
      <c r="Q13" s="1"/>
      <c r="R13" s="1"/>
      <c r="S13" s="1"/>
      <c r="T13" s="1"/>
      <c r="U13" s="1" t="s">
        <v>338</v>
      </c>
      <c r="V13" s="1" t="s">
        <v>339</v>
      </c>
      <c r="W13" s="1" t="s">
        <v>340</v>
      </c>
      <c r="X13" s="1" t="s">
        <v>341</v>
      </c>
      <c r="Y13" s="1" t="s">
        <v>342</v>
      </c>
      <c r="Z13" s="1"/>
      <c r="AA13" s="1"/>
      <c r="AB13" s="1"/>
      <c r="AC13" s="1"/>
      <c r="AD13" s="1"/>
      <c r="AE13" s="1"/>
      <c r="AF13" s="1"/>
      <c r="AG13" s="1" t="n">
        <v>47</v>
      </c>
      <c r="AH13" s="1" t="n">
        <v>1</v>
      </c>
      <c r="AI13" s="1" t="n">
        <v>1</v>
      </c>
      <c r="AJ13" s="1" t="n">
        <v>2</v>
      </c>
      <c r="AK13" s="1" t="n">
        <v>6</v>
      </c>
      <c r="AL13" s="1" t="s">
        <v>343</v>
      </c>
      <c r="AM13" s="1" t="s">
        <v>344</v>
      </c>
      <c r="AN13" s="1" t="s">
        <v>345</v>
      </c>
      <c r="AO13" s="1" t="s">
        <v>346</v>
      </c>
      <c r="AP13" s="1" t="s">
        <v>347</v>
      </c>
      <c r="AQ13" s="1"/>
      <c r="AR13" s="1" t="s">
        <v>348</v>
      </c>
      <c r="AS13" s="1" t="s">
        <v>349</v>
      </c>
      <c r="AT13" s="1"/>
      <c r="AU13" s="1" t="n">
        <v>2020</v>
      </c>
      <c r="AV13" s="1" t="n">
        <v>122</v>
      </c>
      <c r="AW13" s="1" t="n">
        <v>13</v>
      </c>
      <c r="AX13" s="1"/>
      <c r="AY13" s="1"/>
      <c r="AZ13" s="1"/>
      <c r="BA13" s="1"/>
      <c r="BB13" s="1"/>
      <c r="BC13" s="1"/>
      <c r="BD13" s="1" t="n">
        <v>130303</v>
      </c>
      <c r="BE13" s="1"/>
      <c r="BF13" s="1"/>
      <c r="BG13" s="1"/>
      <c r="BH13" s="1"/>
      <c r="BI13" s="1" t="n">
        <v>22</v>
      </c>
      <c r="BJ13" s="1" t="s">
        <v>169</v>
      </c>
      <c r="BK13" s="1" t="s">
        <v>142</v>
      </c>
      <c r="BL13" s="1" t="s">
        <v>169</v>
      </c>
      <c r="BM13" s="1" t="s">
        <v>350</v>
      </c>
      <c r="BN13" s="1"/>
      <c r="BO13" s="1"/>
      <c r="BP13" s="1"/>
      <c r="BQ13" s="1"/>
      <c r="BR13" s="1" t="s">
        <v>99</v>
      </c>
      <c r="BS13" s="1" t="s">
        <v>351</v>
      </c>
      <c r="BT13" s="1" t="str">
        <f aca="false">HYPERLINK("https%3A%2F%2Fwww.webofscience.com%2Fwos%2Fwoscc%2Ffull-record%2FWOS:000596583800003","View Full Record in Web of Science")</f>
        <v>View Full Record in Web of Science</v>
      </c>
    </row>
    <row r="14" customFormat="false" ht="12.75" hidden="false" customHeight="false" outlineLevel="0" collapsed="false">
      <c r="A14" s="1" t="s">
        <v>72</v>
      </c>
      <c r="B14" s="1" t="s">
        <v>352</v>
      </c>
      <c r="C14" s="1"/>
      <c r="D14" s="1"/>
      <c r="E14" s="1"/>
      <c r="F14" s="1" t="s">
        <v>353</v>
      </c>
      <c r="G14" s="1"/>
      <c r="H14" s="1"/>
      <c r="I14" s="1" t="s">
        <v>354</v>
      </c>
      <c r="J14" s="1" t="s">
        <v>355</v>
      </c>
      <c r="K14" s="1"/>
      <c r="L14" s="1"/>
      <c r="M14" s="1" t="s">
        <v>77</v>
      </c>
      <c r="N14" s="1" t="s">
        <v>78</v>
      </c>
      <c r="O14" s="1"/>
      <c r="P14" s="1"/>
      <c r="Q14" s="1"/>
      <c r="R14" s="1"/>
      <c r="S14" s="1"/>
      <c r="T14" s="1" t="s">
        <v>356</v>
      </c>
      <c r="U14" s="1" t="s">
        <v>357</v>
      </c>
      <c r="V14" s="1" t="s">
        <v>358</v>
      </c>
      <c r="W14" s="1" t="s">
        <v>359</v>
      </c>
      <c r="X14" s="1" t="s">
        <v>360</v>
      </c>
      <c r="Y14" s="1" t="s">
        <v>361</v>
      </c>
      <c r="Z14" s="1" t="s">
        <v>362</v>
      </c>
      <c r="AA14" s="1"/>
      <c r="AB14" s="1" t="s">
        <v>363</v>
      </c>
      <c r="AC14" s="1" t="s">
        <v>364</v>
      </c>
      <c r="AD14" s="1" t="s">
        <v>365</v>
      </c>
      <c r="AE14" s="1" t="s">
        <v>366</v>
      </c>
      <c r="AF14" s="1"/>
      <c r="AG14" s="1" t="n">
        <v>69</v>
      </c>
      <c r="AH14" s="1" t="n">
        <v>4</v>
      </c>
      <c r="AI14" s="1" t="n">
        <v>4</v>
      </c>
      <c r="AJ14" s="1" t="n">
        <v>1</v>
      </c>
      <c r="AK14" s="1" t="n">
        <v>8</v>
      </c>
      <c r="AL14" s="1" t="s">
        <v>367</v>
      </c>
      <c r="AM14" s="1" t="s">
        <v>133</v>
      </c>
      <c r="AN14" s="1" t="s">
        <v>368</v>
      </c>
      <c r="AO14" s="1" t="s">
        <v>369</v>
      </c>
      <c r="AP14" s="1" t="s">
        <v>370</v>
      </c>
      <c r="AQ14" s="1"/>
      <c r="AR14" s="1" t="s">
        <v>355</v>
      </c>
      <c r="AS14" s="1" t="s">
        <v>371</v>
      </c>
      <c r="AT14" s="1" t="s">
        <v>372</v>
      </c>
      <c r="AU14" s="1" t="n">
        <v>2021</v>
      </c>
      <c r="AV14" s="1" t="n">
        <v>85</v>
      </c>
      <c r="AW14" s="1" t="s">
        <v>373</v>
      </c>
      <c r="AX14" s="1"/>
      <c r="AY14" s="1"/>
      <c r="AZ14" s="1"/>
      <c r="BA14" s="1"/>
      <c r="BB14" s="1" t="n">
        <v>606</v>
      </c>
      <c r="BC14" s="1" t="n">
        <v>624</v>
      </c>
      <c r="BD14" s="1"/>
      <c r="BE14" s="1" t="s">
        <v>374</v>
      </c>
      <c r="BF14" s="1" t="str">
        <f aca="false">HYPERLINK("http://dx.doi.org/10.1007/s11199-021-01238-1","http://dx.doi.org/10.1007/s11199-021-01238-1")</f>
        <v>http://dx.doi.org/10.1007/s11199-021-01238-1</v>
      </c>
      <c r="BG14" s="1"/>
      <c r="BH14" s="1" t="s">
        <v>375</v>
      </c>
      <c r="BI14" s="1" t="n">
        <v>19</v>
      </c>
      <c r="BJ14" s="1" t="s">
        <v>376</v>
      </c>
      <c r="BK14" s="1" t="s">
        <v>142</v>
      </c>
      <c r="BL14" s="1" t="s">
        <v>261</v>
      </c>
      <c r="BM14" s="1" t="s">
        <v>377</v>
      </c>
      <c r="BN14" s="1" t="n">
        <v>35586729</v>
      </c>
      <c r="BO14" s="1" t="s">
        <v>378</v>
      </c>
      <c r="BP14" s="1"/>
      <c r="BQ14" s="1"/>
      <c r="BR14" s="1" t="s">
        <v>99</v>
      </c>
      <c r="BS14" s="1" t="s">
        <v>379</v>
      </c>
      <c r="BT14" s="1" t="str">
        <f aca="false">HYPERLINK("https%3A%2F%2Fwww.webofscience.com%2Fwos%2Fwoscc%2Ffull-record%2FWOS:000695796500001","View Full Record in Web of Science")</f>
        <v>View Full Record in Web of Science</v>
      </c>
    </row>
    <row r="15" customFormat="false" ht="12.75" hidden="false" customHeight="false" outlineLevel="0" collapsed="false">
      <c r="A15" s="1" t="s">
        <v>72</v>
      </c>
      <c r="B15" s="1" t="s">
        <v>380</v>
      </c>
      <c r="C15" s="1"/>
      <c r="D15" s="1"/>
      <c r="E15" s="1"/>
      <c r="F15" s="1" t="s">
        <v>381</v>
      </c>
      <c r="G15" s="1"/>
      <c r="H15" s="1"/>
      <c r="I15" s="1" t="s">
        <v>382</v>
      </c>
      <c r="J15" s="1" t="s">
        <v>383</v>
      </c>
      <c r="K15" s="1"/>
      <c r="L15" s="1"/>
      <c r="M15" s="1" t="s">
        <v>77</v>
      </c>
      <c r="N15" s="1" t="s">
        <v>78</v>
      </c>
      <c r="O15" s="1"/>
      <c r="P15" s="1"/>
      <c r="Q15" s="1"/>
      <c r="R15" s="1"/>
      <c r="S15" s="1"/>
      <c r="T15" s="1" t="s">
        <v>384</v>
      </c>
      <c r="U15" s="1" t="s">
        <v>385</v>
      </c>
      <c r="V15" s="1" t="s">
        <v>386</v>
      </c>
      <c r="W15" s="1" t="s">
        <v>387</v>
      </c>
      <c r="X15" s="1" t="s">
        <v>388</v>
      </c>
      <c r="Y15" s="1" t="s">
        <v>389</v>
      </c>
      <c r="Z15" s="1" t="s">
        <v>390</v>
      </c>
      <c r="AA15" s="1"/>
      <c r="AB15" s="1" t="s">
        <v>391</v>
      </c>
      <c r="AC15" s="1" t="s">
        <v>392</v>
      </c>
      <c r="AD15" s="1" t="s">
        <v>393</v>
      </c>
      <c r="AE15" s="1" t="s">
        <v>394</v>
      </c>
      <c r="AF15" s="1"/>
      <c r="AG15" s="1" t="n">
        <v>72</v>
      </c>
      <c r="AH15" s="1" t="n">
        <v>2</v>
      </c>
      <c r="AI15" s="1" t="n">
        <v>2</v>
      </c>
      <c r="AJ15" s="1" t="n">
        <v>0</v>
      </c>
      <c r="AK15" s="1" t="n">
        <v>8</v>
      </c>
      <c r="AL15" s="1" t="s">
        <v>86</v>
      </c>
      <c r="AM15" s="1" t="s">
        <v>87</v>
      </c>
      <c r="AN15" s="1" t="s">
        <v>88</v>
      </c>
      <c r="AO15" s="1" t="s">
        <v>395</v>
      </c>
      <c r="AP15" s="1" t="s">
        <v>396</v>
      </c>
      <c r="AQ15" s="1"/>
      <c r="AR15" s="1" t="s">
        <v>397</v>
      </c>
      <c r="AS15" s="1" t="s">
        <v>398</v>
      </c>
      <c r="AT15" s="1" t="s">
        <v>399</v>
      </c>
      <c r="AU15" s="1" t="n">
        <v>2019</v>
      </c>
      <c r="AV15" s="1" t="n">
        <v>44</v>
      </c>
      <c r="AW15" s="1" t="n">
        <v>3</v>
      </c>
      <c r="AX15" s="1"/>
      <c r="AY15" s="1"/>
      <c r="AZ15" s="1"/>
      <c r="BA15" s="1"/>
      <c r="BB15" s="1" t="n">
        <v>509</v>
      </c>
      <c r="BC15" s="1" t="n">
        <v>523</v>
      </c>
      <c r="BD15" s="1"/>
      <c r="BE15" s="1" t="s">
        <v>400</v>
      </c>
      <c r="BF15" s="1" t="str">
        <f aca="false">HYPERLINK("http://dx.doi.org/10.1111/tran.12290","http://dx.doi.org/10.1111/tran.12290")</f>
        <v>http://dx.doi.org/10.1111/tran.12290</v>
      </c>
      <c r="BG15" s="1"/>
      <c r="BH15" s="1"/>
      <c r="BI15" s="1" t="n">
        <v>15</v>
      </c>
      <c r="BJ15" s="1" t="s">
        <v>401</v>
      </c>
      <c r="BK15" s="1" t="s">
        <v>142</v>
      </c>
      <c r="BL15" s="1" t="s">
        <v>401</v>
      </c>
      <c r="BM15" s="1" t="s">
        <v>402</v>
      </c>
      <c r="BN15" s="1"/>
      <c r="BO15" s="1" t="s">
        <v>403</v>
      </c>
      <c r="BP15" s="1"/>
      <c r="BQ15" s="1"/>
      <c r="BR15" s="1" t="s">
        <v>99</v>
      </c>
      <c r="BS15" s="1" t="s">
        <v>404</v>
      </c>
      <c r="BT15" s="1" t="str">
        <f aca="false">HYPERLINK("https%3A%2F%2Fwww.webofscience.com%2Fwos%2Fwoscc%2Ffull-record%2FWOS:000478642600010","View Full Record in Web of Science")</f>
        <v>View Full Record in Web of Science</v>
      </c>
    </row>
    <row r="16" customFormat="false" ht="12.75" hidden="false" customHeight="false" outlineLevel="0" collapsed="false">
      <c r="A16" s="1" t="s">
        <v>72</v>
      </c>
      <c r="B16" s="1" t="s">
        <v>405</v>
      </c>
      <c r="C16" s="1"/>
      <c r="D16" s="1"/>
      <c r="E16" s="1"/>
      <c r="F16" s="1" t="s">
        <v>406</v>
      </c>
      <c r="G16" s="1"/>
      <c r="H16" s="1"/>
      <c r="I16" s="1" t="s">
        <v>407</v>
      </c>
      <c r="J16" s="1" t="s">
        <v>337</v>
      </c>
      <c r="K16" s="1"/>
      <c r="L16" s="1"/>
      <c r="M16" s="1" t="s">
        <v>77</v>
      </c>
      <c r="N16" s="1" t="s">
        <v>78</v>
      </c>
      <c r="O16" s="1"/>
      <c r="P16" s="1"/>
      <c r="Q16" s="1"/>
      <c r="R16" s="1"/>
      <c r="S16" s="1"/>
      <c r="T16" s="1"/>
      <c r="U16" s="1" t="s">
        <v>408</v>
      </c>
      <c r="V16" s="1" t="s">
        <v>409</v>
      </c>
      <c r="W16" s="1" t="s">
        <v>410</v>
      </c>
      <c r="X16" s="1" t="s">
        <v>411</v>
      </c>
      <c r="Y16" s="1" t="s">
        <v>412</v>
      </c>
      <c r="Z16" s="1"/>
      <c r="AA16" s="1"/>
      <c r="AB16" s="1"/>
      <c r="AC16" s="1"/>
      <c r="AD16" s="1"/>
      <c r="AE16" s="1"/>
      <c r="AF16" s="1"/>
      <c r="AG16" s="1" t="n">
        <v>75</v>
      </c>
      <c r="AH16" s="1" t="n">
        <v>2</v>
      </c>
      <c r="AI16" s="1" t="n">
        <v>2</v>
      </c>
      <c r="AJ16" s="1" t="n">
        <v>0</v>
      </c>
      <c r="AK16" s="1" t="n">
        <v>7</v>
      </c>
      <c r="AL16" s="1" t="s">
        <v>343</v>
      </c>
      <c r="AM16" s="1" t="s">
        <v>344</v>
      </c>
      <c r="AN16" s="1" t="s">
        <v>345</v>
      </c>
      <c r="AO16" s="1" t="s">
        <v>346</v>
      </c>
      <c r="AP16" s="1" t="s">
        <v>347</v>
      </c>
      <c r="AQ16" s="1"/>
      <c r="AR16" s="1" t="s">
        <v>348</v>
      </c>
      <c r="AS16" s="1" t="s">
        <v>349</v>
      </c>
      <c r="AT16" s="1" t="s">
        <v>399</v>
      </c>
      <c r="AU16" s="1" t="n">
        <v>2017</v>
      </c>
      <c r="AV16" s="1" t="n">
        <v>119</v>
      </c>
      <c r="AW16" s="1" t="n">
        <v>9</v>
      </c>
      <c r="AX16" s="1"/>
      <c r="AY16" s="1"/>
      <c r="AZ16" s="1"/>
      <c r="BA16" s="1"/>
      <c r="BB16" s="1"/>
      <c r="BC16" s="1"/>
      <c r="BD16" s="1" t="n">
        <v>90304</v>
      </c>
      <c r="BE16" s="1"/>
      <c r="BF16" s="1"/>
      <c r="BG16" s="1"/>
      <c r="BH16" s="1"/>
      <c r="BI16" s="1" t="n">
        <v>37</v>
      </c>
      <c r="BJ16" s="1" t="s">
        <v>169</v>
      </c>
      <c r="BK16" s="1" t="s">
        <v>142</v>
      </c>
      <c r="BL16" s="1" t="s">
        <v>169</v>
      </c>
      <c r="BM16" s="1" t="s">
        <v>413</v>
      </c>
      <c r="BN16" s="1"/>
      <c r="BO16" s="1"/>
      <c r="BP16" s="1"/>
      <c r="BQ16" s="1"/>
      <c r="BR16" s="1" t="s">
        <v>99</v>
      </c>
      <c r="BS16" s="1" t="s">
        <v>414</v>
      </c>
      <c r="BT16" s="1" t="str">
        <f aca="false">HYPERLINK("https%3A%2F%2Fwww.webofscience.com%2Fwos%2Fwoscc%2Ffull-record%2FWOS:000412873100004","View Full Record in Web of Science")</f>
        <v>View Full Record in Web of Science</v>
      </c>
    </row>
    <row r="17" customFormat="false" ht="12.75" hidden="false" customHeight="false" outlineLevel="0" collapsed="false">
      <c r="A17" s="1" t="s">
        <v>72</v>
      </c>
      <c r="B17" s="1" t="s">
        <v>415</v>
      </c>
      <c r="C17" s="1"/>
      <c r="D17" s="1"/>
      <c r="E17" s="1"/>
      <c r="F17" s="1" t="s">
        <v>416</v>
      </c>
      <c r="G17" s="1"/>
      <c r="H17" s="1"/>
      <c r="I17" s="1" t="s">
        <v>417</v>
      </c>
      <c r="J17" s="1" t="s">
        <v>337</v>
      </c>
      <c r="K17" s="1"/>
      <c r="L17" s="1"/>
      <c r="M17" s="1" t="s">
        <v>77</v>
      </c>
      <c r="N17" s="1" t="s">
        <v>78</v>
      </c>
      <c r="O17" s="1"/>
      <c r="P17" s="1"/>
      <c r="Q17" s="1"/>
      <c r="R17" s="1"/>
      <c r="S17" s="1"/>
      <c r="T17" s="1"/>
      <c r="U17" s="1" t="s">
        <v>418</v>
      </c>
      <c r="V17" s="1" t="s">
        <v>419</v>
      </c>
      <c r="W17" s="1" t="s">
        <v>420</v>
      </c>
      <c r="X17" s="1" t="s">
        <v>421</v>
      </c>
      <c r="Y17" s="1" t="s">
        <v>422</v>
      </c>
      <c r="Z17" s="1"/>
      <c r="AA17" s="1"/>
      <c r="AB17" s="1"/>
      <c r="AC17" s="1"/>
      <c r="AD17" s="1"/>
      <c r="AE17" s="1"/>
      <c r="AF17" s="1"/>
      <c r="AG17" s="1" t="n">
        <v>60</v>
      </c>
      <c r="AH17" s="1" t="n">
        <v>14</v>
      </c>
      <c r="AI17" s="1" t="n">
        <v>14</v>
      </c>
      <c r="AJ17" s="1" t="n">
        <v>0</v>
      </c>
      <c r="AK17" s="1" t="n">
        <v>10</v>
      </c>
      <c r="AL17" s="1" t="s">
        <v>343</v>
      </c>
      <c r="AM17" s="1" t="s">
        <v>344</v>
      </c>
      <c r="AN17" s="1" t="s">
        <v>345</v>
      </c>
      <c r="AO17" s="1" t="s">
        <v>346</v>
      </c>
      <c r="AP17" s="1" t="s">
        <v>347</v>
      </c>
      <c r="AQ17" s="1"/>
      <c r="AR17" s="1" t="s">
        <v>348</v>
      </c>
      <c r="AS17" s="1" t="s">
        <v>349</v>
      </c>
      <c r="AT17" s="1" t="s">
        <v>139</v>
      </c>
      <c r="AU17" s="1" t="n">
        <v>2018</v>
      </c>
      <c r="AV17" s="1" t="n">
        <v>120</v>
      </c>
      <c r="AW17" s="1" t="n">
        <v>2</v>
      </c>
      <c r="AX17" s="1"/>
      <c r="AY17" s="1"/>
      <c r="AZ17" s="1"/>
      <c r="BA17" s="1"/>
      <c r="BB17" s="1"/>
      <c r="BC17" s="1"/>
      <c r="BD17" s="1" t="n">
        <v>20307</v>
      </c>
      <c r="BE17" s="1"/>
      <c r="BF17" s="1"/>
      <c r="BG17" s="1"/>
      <c r="BH17" s="1"/>
      <c r="BI17" s="1" t="n">
        <v>28</v>
      </c>
      <c r="BJ17" s="1" t="s">
        <v>169</v>
      </c>
      <c r="BK17" s="1" t="s">
        <v>142</v>
      </c>
      <c r="BL17" s="1" t="s">
        <v>169</v>
      </c>
      <c r="BM17" s="1" t="s">
        <v>423</v>
      </c>
      <c r="BN17" s="1"/>
      <c r="BO17" s="1"/>
      <c r="BP17" s="1"/>
      <c r="BQ17" s="1"/>
      <c r="BR17" s="1" t="s">
        <v>99</v>
      </c>
      <c r="BS17" s="1" t="s">
        <v>424</v>
      </c>
      <c r="BT17" s="1" t="str">
        <f aca="false">HYPERLINK("https%3A%2F%2Fwww.webofscience.com%2Fwos%2Fwoscc%2Ffull-record%2FWOS:00043202900000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